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őösszesítő" sheetId="1" state="visible" r:id="rId2"/>
    <sheet name="Munkanem összesítő" sheetId="2" state="visible" r:id="rId3"/>
    <sheet name="15." sheetId="3" state="visible" r:id="rId4"/>
    <sheet name="21." sheetId="4" state="visible" r:id="rId5"/>
    <sheet name="22." sheetId="5" state="visible" r:id="rId6"/>
    <sheet name="33." sheetId="6" state="visible" r:id="rId7"/>
    <sheet name="37." sheetId="7" state="visible" r:id="rId8"/>
    <sheet name="47." sheetId="8" state="visible" r:id="rId9"/>
    <sheet name="48." sheetId="9" state="visible" r:id="rId10"/>
    <sheet name="53." sheetId="10" state="visible" r:id="rId11"/>
    <sheet name="54." sheetId="11" state="visible" r:id="rId12"/>
    <sheet name="56." sheetId="12" state="visible" r:id="rId13"/>
    <sheet name="57." sheetId="13" state="visible" r:id="rId14"/>
    <sheet name="75." sheetId="14" state="visible" r:id="rId15"/>
    <sheet name="80." sheetId="15" state="visible" r:id="rId16"/>
    <sheet name="81." sheetId="16" state="visible" r:id="rId17"/>
    <sheet name="82." sheetId="17" state="visible" r:id="rId18"/>
    <sheet name="83." sheetId="18" state="visible" r:id="rId19"/>
    <sheet name="84." sheetId="19" state="visible" r:id="rId20"/>
    <sheet name="88."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2" uniqueCount="973">
  <si>
    <t xml:space="preserve">Esztár külterület  059/5 és 069/1 hrsz-ú</t>
  </si>
  <si>
    <t xml:space="preserve">szarvasmarha tartó telep</t>
  </si>
  <si>
    <t xml:space="preserve">korszerűsítése</t>
  </si>
  <si>
    <t xml:space="preserve">Költségvetés főösszesítő</t>
  </si>
  <si>
    <t xml:space="preserve">Megnevezés</t>
  </si>
  <si>
    <t xml:space="preserve">Anyagköltség</t>
  </si>
  <si>
    <t xml:space="preserve">Díjköltség</t>
  </si>
  <si>
    <t xml:space="preserve">1 Építmény közvetlen költségei</t>
  </si>
  <si>
    <t xml:space="preserve">2.1 ÁFA vetítési alap</t>
  </si>
  <si>
    <t xml:space="preserve">2.2 ÁFA</t>
  </si>
  <si>
    <t xml:space="preserve">3 A munka ára (HUF)</t>
  </si>
  <si>
    <t xml:space="preserve">Ssz.</t>
  </si>
  <si>
    <t xml:space="preserve">15</t>
  </si>
  <si>
    <t xml:space="preserve">Zsaluzás és állványozás</t>
  </si>
  <si>
    <t xml:space="preserve">21</t>
  </si>
  <si>
    <t xml:space="preserve">Irtás, föld- és sziklamunka</t>
  </si>
  <si>
    <t xml:space="preserve">22</t>
  </si>
  <si>
    <t xml:space="preserve">Szivárgó építés, alagcsövezés</t>
  </si>
  <si>
    <t xml:space="preserve">33</t>
  </si>
  <si>
    <t xml:space="preserve">Falazás és egyéb kőműves munkák</t>
  </si>
  <si>
    <t xml:space="preserve">37</t>
  </si>
  <si>
    <t xml:space="preserve">Égéstermék-elvezető berendezések</t>
  </si>
  <si>
    <t xml:space="preserve">47</t>
  </si>
  <si>
    <t xml:space="preserve">Felületképzés</t>
  </si>
  <si>
    <t xml:space="preserve">48</t>
  </si>
  <si>
    <t xml:space="preserve">Szigetelés</t>
  </si>
  <si>
    <t xml:space="preserve">53</t>
  </si>
  <si>
    <t xml:space="preserve">Közmű csatornaépítés</t>
  </si>
  <si>
    <t xml:space="preserve">54</t>
  </si>
  <si>
    <t xml:space="preserve">Közmű csővezetékek és szerelvények szerelése</t>
  </si>
  <si>
    <t xml:space="preserve">56</t>
  </si>
  <si>
    <t xml:space="preserve">Technológiai, vegyi, olajipari és szénhidrogén csõszerelési munkák</t>
  </si>
  <si>
    <t xml:space="preserve">57</t>
  </si>
  <si>
    <t xml:space="preserve">Technológiai légtechnikai munkák</t>
  </si>
  <si>
    <t xml:space="preserve">75</t>
  </si>
  <si>
    <t xml:space="preserve">Megújuló energiahasznosító berendezések</t>
  </si>
  <si>
    <t xml:space="preserve">80</t>
  </si>
  <si>
    <t xml:space="preserve">Általános épületgépészeti szigetelés</t>
  </si>
  <si>
    <t xml:space="preserve">81</t>
  </si>
  <si>
    <t xml:space="preserve">Épületgépészeti csővezeték szerelése</t>
  </si>
  <si>
    <t xml:space="preserve">82</t>
  </si>
  <si>
    <t xml:space="preserve">Épületgépészeti szerelvények és berendezések szerelése</t>
  </si>
  <si>
    <t xml:space="preserve">83</t>
  </si>
  <si>
    <t xml:space="preserve">Szellőztető berendezések</t>
  </si>
  <si>
    <t xml:space="preserve">84</t>
  </si>
  <si>
    <t xml:space="preserve">Légkondicionáló berendezések</t>
  </si>
  <si>
    <t xml:space="preserve">88</t>
  </si>
  <si>
    <t xml:space="preserve">Rögzítések, tömítések</t>
  </si>
  <si>
    <t xml:space="preserve">Összesen (HUF)</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Megjegyzés</t>
  </si>
  <si>
    <t xml:space="preserve">ÖN azonosító</t>
  </si>
  <si>
    <t xml:space="preserve"> 150160013146</t>
  </si>
  <si>
    <t xml:space="preserve">Guruló állvány, 2,50x0,75 m-es járólappal, 2,00 kN/m² terhelhetőséggel, 4,6 m járólapmagasság (típus: 741202), KRAUSE guruló állvány 2,50x0,75 m-es járólappal, 2,00 kN/m2 terhelhetőséggel, 4,6 m járólapmagasság (típus: 741202)</t>
  </si>
  <si>
    <t xml:space="preserve">db</t>
  </si>
  <si>
    <t xml:space="preserve">[ÖN]</t>
  </si>
  <si>
    <t xml:space="preserve">15-016-1.1-0023126</t>
  </si>
  <si>
    <t xml:space="preserve">Munkanem összesen (HUF)</t>
  </si>
  <si>
    <t xml:space="preserve"> 210030014705</t>
  </si>
  <si>
    <t xml:space="preserve">Munkaárok földkiemelése közművesített területen, kézi erővel, bármely konzisztenciájú talajban, dúcolás nélkül, 2,0 m² szelvényig, I-II. talajosztály</t>
  </si>
  <si>
    <t xml:space="preserve">m3</t>
  </si>
  <si>
    <t xml:space="preserve">21-003-5.1.1.1</t>
  </si>
  <si>
    <t xml:space="preserve"> 210030015356</t>
  </si>
  <si>
    <t xml:space="preserve">Földvisszatöltés munkagödörbe vagy munkaárokba, tömörítés nélkül, réteges elterítéssel, I-IV. osztályú talajban, kézi erővel, az anyag súlypontja karoláson belül, a vezeték (műtárgy) felett és mellett 50 cm vastagságig</t>
  </si>
  <si>
    <t xml:space="preserve">21-003-11.1.1</t>
  </si>
  <si>
    <t xml:space="preserve"> 210030015361</t>
  </si>
  <si>
    <t xml:space="preserve">Földvisszatöltés munkagödörbe vagy munkaárokba, tömörítés nélkül, réteges elterítéssel, I-IV. osztályú talajban, kézi erővel, az anyag súlypontja karoláson belül, a vezetéket (műtárgyat) környező 50 cm-en túli szelvényben</t>
  </si>
  <si>
    <t xml:space="preserve">21-003-11.1.2</t>
  </si>
  <si>
    <t xml:space="preserve"> 220021236421</t>
  </si>
  <si>
    <t xml:space="preserve">Szivárgó építése, perforált, körkörös bordázatú PVC dréncsőből, belső átmérő: 80-100 mm, Bordás rugalmas dréncső, PVC, perforált, DN 100</t>
  </si>
  <si>
    <t xml:space="preserve">m</t>
  </si>
  <si>
    <t xml:space="preserve">22-002-3.2-0135654</t>
  </si>
  <si>
    <t xml:space="preserve"> 330630094870</t>
  </si>
  <si>
    <t xml:space="preserve">Horonyvésés, téglafalban, 50,01-100,00 cm² keresztmetszet között</t>
  </si>
  <si>
    <t xml:space="preserve">33-063-3.2.5</t>
  </si>
  <si>
    <t xml:space="preserve">Áttörés vezetékek részére, helyreállítással, 0,1 m²/db méretig, felmenő téglafalban, 25-38 cm vastagság között</t>
  </si>
  <si>
    <t xml:space="preserve">33-062-1.2.1</t>
  </si>
  <si>
    <t xml:space="preserve"> 330630094790</t>
  </si>
  <si>
    <t xml:space="preserve">Födémáttörés 30x30 cm méretig, 30 cm födémvastagságig, vasbetonlemez födémben</t>
  </si>
  <si>
    <t xml:space="preserve">33-063-2.1.3</t>
  </si>
  <si>
    <t xml:space="preserve"> 370320151105</t>
  </si>
  <si>
    <t xml:space="preserve">Gáz-, olaj-, és szilárd tüzelőanyaggal üzemelő tüzelőberendezésekhez, kettősfalú, nedvességre érzéketlen nemesacél komplett kéményrendszerek, 0.4 mm falvastagsággal, 25 mm vastag hőszigeteléssel, padlóról induló, Ø 250-300 mm, 10 m kéményhossz felett, 10,51 m-es kéményhosszal, SCHIEDEL TecnoStar Ø 300 mm nemesacél komplett kéményrendszer, 10,51 m-es kéményhosszal [vagy műszakilag ezzel egyenértékű]</t>
  </si>
  <si>
    <t xml:space="preserve">37-032-1.3.2.1-0904710</t>
  </si>
  <si>
    <t xml:space="preserve"> 370320151500</t>
  </si>
  <si>
    <t xml:space="preserve">Gáz-, olaj-, és szilárd tüzelőanyaggal üzemelő tüzelőberendezésekhez, kettősfalú, nedvességre érzéketlen nemesacél komplett kéményrendszerek, 0.4 mm falvastagsággal, 25 mm vastag hőszigeteléssel, padlóról induló, Ø 250-300 mm, opcionális kiegészítők, tüzelőberendezés füstcsőcsatlakozói, Egyhéjú/kéthéjú átvezető-csatlakozó, Ø 300 mm, nemesacél, 0,4 mm falvastagság</t>
  </si>
  <si>
    <t xml:space="preserve">37-032-1.3.3.4-0904980</t>
  </si>
  <si>
    <t xml:space="preserve"> 370320151231</t>
  </si>
  <si>
    <t xml:space="preserve">Gáz-, olaj-, és szilárd tüzelőanyaggal üzemelő tüzelőberendezésekhez, kettősfalú, nedvességre érzéketlen nemesacél komplett kéményrendszerek, 0.4 mm falvastagsággal, 25 mm vastag hőszigeteléssel, padlóról induló, Ø 250-300 mm, opcionális kiegészítők, kéményhosszabbító csövek, SCHIEDEL Tecnostar normál cső 0,97 m-es, nemesacél, Ø 250 mm-es kéményrendszerhez</t>
  </si>
  <si>
    <t xml:space="preserve">37-032-1.3.3.1-0904709</t>
  </si>
  <si>
    <t xml:space="preserve"> 370322616496</t>
  </si>
  <si>
    <t xml:space="preserve">Gáz-, olaj-, és szilárd tüzelőanyaggal üzemelő tüzelőberendezésekhez, kettősfalú, nedvességre érzéketlen nemesacél komplett kéményrendszerek, 0.4 mm falvastagsággal, 25 mm vastag hőszigeteléssel, padlóról induló, Ø 250-300 mm, opcionális kiegészítők, könyökcsövek 0-45°, Könyök 45°-os, Ø 250 mm, nemesacél, 0,4 mm falvastagság</t>
  </si>
  <si>
    <t xml:space="preserve">37-032-1.3.4.4-0905239</t>
  </si>
  <si>
    <t xml:space="preserve"> 470211817945</t>
  </si>
  <si>
    <t xml:space="preserve">Acélfelületek előkezelése, festéshez műhelyalapozóval, cső és regisztercső felületén 80 NÁ-ig, függesztőn és tartón, állványzaton</t>
  </si>
  <si>
    <t xml:space="preserve">47-021-11.4</t>
  </si>
  <si>
    <t xml:space="preserve"> 470211817950</t>
  </si>
  <si>
    <t xml:space="preserve">Acélfelületek előkezelése, festéshez műhelyalapozóval, fűtőtesten, 80 NÁ feletti csőfelületen</t>
  </si>
  <si>
    <t xml:space="preserve">m2</t>
  </si>
  <si>
    <t xml:space="preserve">47-021-11.5</t>
  </si>
  <si>
    <t xml:space="preserve"> 470210484163</t>
  </si>
  <si>
    <t xml:space="preserve">Korróziógátló alapozás cső és regisztercső felületén (NÁ 80-ig), függesztőn és tartóvason, sormosdó állványzaton, műgyanta kötőanyagú, oldószertartalmú festékkel, Supralux Koralkyd korroziógátló alapozó, fehér, EAN: 5992459501144</t>
  </si>
  <si>
    <t xml:space="preserve">47-021-12.4.1-0131033</t>
  </si>
  <si>
    <t xml:space="preserve"> 470210484376</t>
  </si>
  <si>
    <t xml:space="preserve">Korróziógátló alapozás fűtőtesten, NÁ 80 feletti csövön, műgyanta kötőanyagú, oldószertartalmú festékkel, Supralux Koralkyd korroziógátló alapozó, fehér, EAN: 5992459501144</t>
  </si>
  <si>
    <t xml:space="preserve">47-021-12.5.1-0131033</t>
  </si>
  <si>
    <t xml:space="preserve"> 470210486742</t>
  </si>
  <si>
    <t xml:space="preserve">Acélfelületek közbenső festése cső és regisztercső felületén (NÁ 80-ig), függesztőn és tartóvason, sormosdó állványzaton műgyanta kötőanyagú, oldószeres festékkel, Supralux alapozófesték, fehér, EAN:5992452511034</t>
  </si>
  <si>
    <t xml:space="preserve">47-021-21.4.1-0130821</t>
  </si>
  <si>
    <t xml:space="preserve"> 470210486914</t>
  </si>
  <si>
    <t xml:space="preserve">Acélfelületek közbenső festése fűtőtesten, NÁ 80 feletti csövön műgyanta kötőanyagú, oldószeres festékkel, Supralux alapozófesték, fehér, EAN:5992452511034</t>
  </si>
  <si>
    <t xml:space="preserve">47-021-21.5.1-0130821</t>
  </si>
  <si>
    <t xml:space="preserve"> 480052632563</t>
  </si>
  <si>
    <t xml:space="preserve">Csapadékvíz elleni szigetelés; Tetőösszefolyó, teraszösszefolyó, oldalkifolyó kiegészítőinek elhelyezése, magasítóelem, víztelenítő gyűrű, párakivezető, folyókatoldat stb., HL805, Párakivezető készlet DN50</t>
  </si>
  <si>
    <t xml:space="preserve">48-005-1.80.4-0135272</t>
  </si>
  <si>
    <t xml:space="preserve"> 530212727693</t>
  </si>
  <si>
    <t xml:space="preserve">Polimerbeton vízelvezető rendszer (folyóka) elhelyezése, gyorsrögzítős, egybeöntött öntöttvas kerettel,  élvédelemmel, öntöttvas ráccsal, földmunkák és ágyazatkészítés nélkül, közepes és nehéz terhelési osztályra, beépítési hossz: 1,0 m, ACO DRAIN S 100 K Powerlock (gyorsrögzítős) folyóka esés nélkül, öntöttvas F900 ráccsal, 1 m, Rend.sz: 00841-00843 [vagy műszakilag ezzel egyenértékű]</t>
  </si>
  <si>
    <t xml:space="preserve">53-021-1.9.1-0231311</t>
  </si>
  <si>
    <t xml:space="preserve"> 530210619531</t>
  </si>
  <si>
    <t xml:space="preserve">Polimerbeton vízelvezető rendszer (folyóka) tartozékainak elhelyezése (S-típusú vízelvezetőkhöz), átmeneti idom, homloklap, adapter, rácskiemelő horog, szennyfogó vödör, ACO DRAIN S 100 K homloklap öntöttvas peremmel, Rend.sz:00854 [vagy műszakilag ezzel egyenértékű]</t>
  </si>
  <si>
    <t xml:space="preserve">53-021-1.10.1-0231345</t>
  </si>
  <si>
    <t xml:space="preserve"> 530210620386</t>
  </si>
  <si>
    <t xml:space="preserve">Polimerbeton vízelvezető rendszer (folyóka) tartozékainak elhelyezése (S-típusú vízelvezetőkhöz), bekötőakna, bűzzár, ACO DRAIN S 100 K egyrészes bekötőakna DN 150, 0,5 m, Rend.sz: 10546 [vagy műszakilag ezzel egyenértékű]</t>
  </si>
  <si>
    <t xml:space="preserve">53-021-1.10.2-0231363</t>
  </si>
  <si>
    <t xml:space="preserve"> 530010601782</t>
  </si>
  <si>
    <t xml:space="preserve">Egyoldalon tokos műanyag csatornacső beépítése földárokba, gumigyűrűs kötéssel, csőidomok nélkül, 3,00 m hosszú csövekből, külső csőátmérő: 250 mm-ig, külső csőátmérő: 110 mm, M-WAVIN KG 110 PVC csatornacső, D = 110 mm, DN 110/3 m, CCCM311</t>
  </si>
  <si>
    <t xml:space="preserve">53-001-31.3.1.1-0133003</t>
  </si>
  <si>
    <t xml:space="preserve"> 530010601862</t>
  </si>
  <si>
    <t xml:space="preserve">Egyoldalon tokos műanyag csatornacső beépítése földárokba, gumigyűrűs kötéssel, csőidomok nélkül, 3,00 m hosszú csövekből, külső csőátmérő: 250 mm-ig, külső csőátmérő: 150-160 mm, M-WAVIN KG 160 PVC csatornacső, D = 160 mm, DN 160/3 m, CCCM316</t>
  </si>
  <si>
    <t xml:space="preserve">53-001-31.3.1.3-0133023</t>
  </si>
  <si>
    <t xml:space="preserve"> 530010602850</t>
  </si>
  <si>
    <t xml:space="preserve">Műanyag, tokos csatornacső idom beépítése földárokba, gumigyűrűs kötéssel, külső csőátmérő: 250 mm-ig, külső csőátmérő: 110 mm, WAVIN csatorna ív idom 45°, KGB 110x45°, CCI411</t>
  </si>
  <si>
    <t xml:space="preserve">53-001-32.1.1-0236021</t>
  </si>
  <si>
    <t xml:space="preserve"> 530010602901</t>
  </si>
  <si>
    <t xml:space="preserve">Műanyag, tokos csatornacső idom beépítése földárokba, gumigyűrűs kötéssel, külső csőátmérő: 250 mm-ig, külső csőátmérő: 110 mm, WAVIN csatorna ágidom 45°, KGEA 110/110, CCG1111</t>
  </si>
  <si>
    <t xml:space="preserve">53-001-32.1.1-0236101</t>
  </si>
  <si>
    <t xml:space="preserve"> 530010602913</t>
  </si>
  <si>
    <t xml:space="preserve">Műanyag, tokos csatornacső idom beépítése földárokba, gumigyűrűs kötéssel, külső csőátmérő: 250 mm-ig, külső csőátmérő: 110 mm, WAVIN csatorna ágidom 90°, KGEA 110/110, CCD1111</t>
  </si>
  <si>
    <t xml:space="preserve">53-001-32.1.1-0236131</t>
  </si>
  <si>
    <t xml:space="preserve"> 530010602925</t>
  </si>
  <si>
    <t xml:space="preserve">Műanyag, tokos csatornacső idom beépítése földárokba, gumigyűrűs kötéssel, külső csőátmérő: 250 mm-ig, külső csőátmérő: 110 mm, WAVIN csatorna csővégelzáró idom, KGK 110, CCV11</t>
  </si>
  <si>
    <t xml:space="preserve">53-001-32.1.1-0236161</t>
  </si>
  <si>
    <t xml:space="preserve"> 540052320940</t>
  </si>
  <si>
    <t xml:space="preserve">PP, PE, KPE nyomócső idom szerelése, földárokban, hegesztett kötésekkel, csőátmérő: 63-90 mm között, WAVIN PE elektrofúziós szelepes megfúróidom, PE 100 SDR 11 (SDR 11-17/17,6) PN 16, 90- 63 mm, EMSZ09063 [vagy műszakilag ezzel egyenértékű]</t>
  </si>
  <si>
    <t xml:space="preserve">54-005-6.2-0134102</t>
  </si>
  <si>
    <t xml:space="preserve"> 540052321046</t>
  </si>
  <si>
    <t xml:space="preserve">PP, PE, KPE nyomócső idom szerelése, földárokban, hegesztett kötésekkel, csőátmérő: 63-90 mm között, WAVIN PE csatlakozó idom 63/32 mm KPE tokos diff, T idom szűkített, 10 bar, SBT063032 [vagy műszakilag ezzel egyenértékű]</t>
  </si>
  <si>
    <t xml:space="preserve">54-005-6.2-0210287</t>
  </si>
  <si>
    <t xml:space="preserve"> 540052317852</t>
  </si>
  <si>
    <t xml:space="preserve">PP, PE, KPE nyomócső szerelése, földárokban, hegesztett kötésekkel, idomok nélkül, csőátmérő: 16-50 mm között, WAVIN PE ivóvíz nyomócső PE 80 SDR 11 PN 10 32 mm x 3,0 mm kék csík 200 m/tekercs, V03211VT</t>
  </si>
  <si>
    <t xml:space="preserve">54-005-5.1-0133553</t>
  </si>
  <si>
    <t xml:space="preserve"> 540052318106</t>
  </si>
  <si>
    <t xml:space="preserve">PP, PE, KPE nyomócső szerelése, földárokban, hegesztett kötésekkel, idomok nélkül, csőátmérő: 63-90 mm között, WAVIN PE ivóvíz nyomócső PE 80 SDR 11 PN 10 63 mm x 5,8 mm kék csík 100, 200 m/tekercs, V06311VT</t>
  </si>
  <si>
    <t xml:space="preserve">54-005-5.2-0133556</t>
  </si>
  <si>
    <t xml:space="preserve"> 560513128504</t>
  </si>
  <si>
    <t xml:space="preserve">Előregyártott osztó vagy gyűjtő elhelyezése, előre kiépített támaszokra, bekötések és szerelvények nélkül, DN 50-300 méret között, 25 bar nyomásig, 0,5-4,0 m hosszúságban, 50 kg-ig, Előregyártott osztó vagy gyűjtő, mélydomboru edényfenékkel, 108,0x3,6 mm-es acélcsőből, 2 m hosszú</t>
  </si>
  <si>
    <t xml:space="preserve">56-051-1.1.1-0289042</t>
  </si>
  <si>
    <t xml:space="preserve"> 560513129114</t>
  </si>
  <si>
    <t xml:space="preserve">Osztótámasz elhelyezése, 76,1x2,9 mm - 323,9x8,0 mm osztóhoz, Osztótámasz F-14 típusú, 108 x 3,6 mm átm.osztóhoz</t>
  </si>
  <si>
    <t xml:space="preserve">56-051-4.1-0290003</t>
  </si>
  <si>
    <t xml:space="preserve"> 560523131940</t>
  </si>
  <si>
    <t xml:space="preserve">Hőmérő elhelyezése, bimetál hőmérő, 0-160 fok között, Bimetál hőmérő 0-160 fok között, átm.: 63 mm, csatlakozás: M20x1,5, 60 mm benyulás</t>
  </si>
  <si>
    <t xml:space="preserve">56-052-6.3.1-0277571</t>
  </si>
  <si>
    <t xml:space="preserve"> 560513130255</t>
  </si>
  <si>
    <t xml:space="preserve">Esztergált csőcsonk elhelyezése berendezésekhez, műszerekhez, (hegesztés külön tételben felvéve), DN 15, Hőmérőcsonk M20 x 1,5B - 1/2"</t>
  </si>
  <si>
    <t xml:space="preserve">56-051-8.4-0273001</t>
  </si>
  <si>
    <t xml:space="preserve"> 560713148934</t>
  </si>
  <si>
    <t xml:space="preserve">Nedvestengelyű keringtető szivattyúk elhelyezése és bekötése, standard (átkapcsolható) kivitel, menetes csatlakozással, (hollandis kötéskészletek nélkül), fűtés-, klíma- és hűtéstechnikai rendszerhez, 1", Nedvestengelyű keringtető szivattyú, egyes, menetes kiv. ,  Yonos PICO 25/1-6</t>
  </si>
  <si>
    <t xml:space="preserve">56-071-1.2.1.1.4-0296852</t>
  </si>
  <si>
    <t xml:space="preserve"> 570353472633</t>
  </si>
  <si>
    <t xml:space="preserve">Axiál ventilátor elhelyezése, csavarszárnyas kivitel, falnyílásba építve, - 299 mm-ig, Axiális golyóscsapágyas kisventilátor DECOR-100 CZ alapkivitel [vagy műszakilag ezzel egyenértékű]</t>
  </si>
  <si>
    <t xml:space="preserve">57-035-5.1.2.1-0369861</t>
  </si>
  <si>
    <t xml:space="preserve"> 570353472674</t>
  </si>
  <si>
    <t xml:space="preserve">Axiál ventilátor elhelyezése, csavarszárnyas kivitel, falnyílásba építve, - 299 mm-ig, Axiális golyóscsapágyas kisventilátor DECOR-100 CDZ időrelé, jelenlét é [vagy műszakilag ezzel egyenértékű]</t>
  </si>
  <si>
    <t xml:space="preserve">57-035-5.1.2.1-0369865</t>
  </si>
  <si>
    <t xml:space="preserve"> 570153421535</t>
  </si>
  <si>
    <t xml:space="preserve">Csappantyú elhelyezése, lemezcsatornára, kör keresztmetszetű, NA 63- 355 mm között, Adapter MIXVENT TD ventilátorhoz, visszacsapó MCA- 500 NA 160</t>
  </si>
  <si>
    <t xml:space="preserve">57-015-13.1.1.2-0349276</t>
  </si>
  <si>
    <t xml:space="preserve"> 570353462964</t>
  </si>
  <si>
    <t xml:space="preserve">Axiál ventilátor elhelyezése, csavarszárnyas kivitel, lemezcsővezetékbe, - 299 mm-ig, Félradiális csőventilátor 1 fázisú motorral, időrelével TD*2- 500/160</t>
  </si>
  <si>
    <t xml:space="preserve">57-035-5.1.1.1-0374063</t>
  </si>
  <si>
    <t xml:space="preserve"> 750512096712</t>
  </si>
  <si>
    <t xml:space="preserve">Szolár rendszerelemek telepítése, a gyártói műszaki értékek alapján (mennyiség, csőkeresztmetszet csőhossz, stb.) előre elkészített terv szerint,  kizárólag költségvetés készítés céljára, tárolók elhelyezése (az elhelyezéshez szükséges szerelvények a 82-001 fejezetben találhatók), tárolók HMV termelésre, egy fűtő-csőkígyóval rendelkező tárolók, acéllemez tárolók, 501-1000 liter között, gyárilag hőszigetelt tárolók, Reflex FB 1000 egy hőcserélős, zománcozott melegvíz-tároló, C.sz.:RE-SF 1000/1 [vagy műszakilag ezzel egyenértékű]</t>
  </si>
  <si>
    <t xml:space="preserve">75-051-1.35.1.1.1.3.1-0013414</t>
  </si>
  <si>
    <t xml:space="preserve"> 750514116810</t>
  </si>
  <si>
    <t xml:space="preserve">Szolár rendszerelemek telepítése, a gyártói műszaki értékek alapján (mennyiség, csőkeresztmetszet csőhossz, stb.) előre elkészített terv szerint,  kizárólag költségvetés készítés céljára, tárolók elhelyezése (az elhelyezéshez szükséges szerelvények a 82-001 fejezetben találhatók), tárolók HMV termelésre, két fűtő-csőkígyóval rendelkező tárolók, acéllemez tárolók, 301-500 liter között, gyárilag hőszigetelt tárolók, VAILLANT VIH S2 350/4 B bivalens HMV tároló (350 liter) auroSTEP plus/4 rendszerhez; Cikkszám: 0010017711</t>
  </si>
  <si>
    <t xml:space="preserve">75-051-1.35.1.2.1.2.1-0242082</t>
  </si>
  <si>
    <t xml:space="preserve"> 750514115604</t>
  </si>
  <si>
    <t xml:space="preserve">Szolár rendszerelemek telepítése, a gyártói műszaki értékek alapján (mennyiség, csőkeresztmetszet csőhossz, stb.) előre elkészített terv szerint,  kizárólag költségvetés készítés céljára, rézcsővel (rézcsővezetékek a 81-006 tételcsoportban) vagy flexibilis szolár előremenő  és visszatérő vezetékkel történő szereléssel, a 75-051-1.45 tételszám alapján, napkollektorok, síkkollektor(ok) (szelektív bevonatú kollektor) elhelyezése, bruttó kollektorfelület: 3 m² felület alatti, VAILLANT auroTHERM plus VFK 135 VD síkkollektor (függőleges szerelés); Drainback rendszerű, bruttó/nettó 2,51/2,33 m2 felületű síkkollektor 3,2 mm vastag, antireflex szolár biztonsági üveggel, 40 mm-es, FCKW-mentes üveggyapot hőszigeteléssel, lézerrel hegesztett Alu/Cu hőelnyelő felülettel, beépített merülőhüvellyel az érzékelő számára, anódizált fekete alumínium keretben; méret:1233x2033x80mm; súly: 38 kg; Cikkszám: 0010010206</t>
  </si>
  <si>
    <t xml:space="preserve">75-051-1.1.1.1.1-0241903</t>
  </si>
  <si>
    <t xml:space="preserve"> 750514117565</t>
  </si>
  <si>
    <t xml:space="preserve">Szolár rendszerelemek telepítése, a gyártói műszaki értékek alapján (mennyiség, csőkeresztmetszet csőhossz, stb.) előre elkészített terv szerint,  kizárólag költségvetés készítés céljára, kiegészítő elemek, csatlakozó vezetékpár, VAILLANT Bekötő készlet, auroTHERM VFK 135 VD kollektor (1 db) ferde tetőre, illetve háromszög kerettel együtt történő lapostetős/szabadtéri telepítése során alkalmazható bekötő készlet; Cikkszám: 0020143718</t>
  </si>
  <si>
    <t xml:space="preserve">75-051-1.47.1-0242149</t>
  </si>
  <si>
    <t xml:space="preserve"> 750514117582</t>
  </si>
  <si>
    <t xml:space="preserve">Szolár rendszerelemek telepítése, a gyártói műszaki értékek alapján (mennyiség, csőkeresztmetszet csőhossz, stb.) előre elkészített terv szerint,  kizárólag költségvetés készítés céljára, kiegészítő elemek, csatlakozó vezetékpár, VAILLANT Bekötő készlet, auroTHERM VFK 135 VD kollektor (3 db) ferde tetőre, illetve háromszög kerettel együtt történő lapostetős/szabadtéri telepítése során alkalmazható bekötő készlet, tartalma: VR 11 kollektor érzékelő; 6 db hidraulikus csatlakozó elem; 2 db vakdugó; 12 db rögzítő klipsz; szerelési segédanyagok és telepítési útmutató, a kollektormező csak átlósan köthető be; Cikkszám: 0020143742</t>
  </si>
  <si>
    <t xml:space="preserve">75-051-1.47.1-0242151</t>
  </si>
  <si>
    <t xml:space="preserve"> 750514117960</t>
  </si>
  <si>
    <t xml:space="preserve">Szolár rendszerelemek telepítése, a gyártói műszaki értékek alapján (mennyiség, csőkeresztmetszet csőhossz, stb.) előre elkészített terv szerint,  kizárólag költségvetés készítés céljára, rögzítő elemek szerelése, síkkollektorhoz (szelektív bevonatú kollektor), egyéb tartozékok elhelyezése, VAILLANT Kiemelő keret VFK V kollektorhoz; kis hajlásszögű (10-30°) tető esetén alkalmazható kiemelő keret (1 db) auroTHERM VFK V típusú síkkollektorhoz; a keret 20 vagy 30° fokos szögben állítható a 10-30°-os hajlásszöggel rendelkező tetőfedéseknél; alkalmazásához sínkészlet (rendelési szám: 0020092558) szükséges; az első kollektorhoz 2 db, minden más további síkkollektorhoz pedig 1 db kiemelő keret kell; Cikkszám: 0020094867</t>
  </si>
  <si>
    <t xml:space="preserve">75-051-1.6.1.9-0242232</t>
  </si>
  <si>
    <t xml:space="preserve"> 750514116163</t>
  </si>
  <si>
    <t xml:space="preserve">Szolár rendszerelemek telepítése, a gyártói műszaki értékek alapján (mennyiség, csőkeresztmetszet csőhossz, stb.) előre elkészített terv szerint,  kizárólag költségvetés készítés céljára, szivattyú állomás telepítése, elektromos bekötéssel, BUS-os szivattyúk, DN 25-ig, VAILLANT VMS 8 D komp. szolár állomás (szabályozóval) drainback elvű auroSTEP plus/4 esetén; Cikkszám: 0010017716</t>
  </si>
  <si>
    <t xml:space="preserve">75-051-1.10.1.1-0242356</t>
  </si>
  <si>
    <t xml:space="preserve"> 750514116650</t>
  </si>
  <si>
    <t xml:space="preserve">Szolár rendszerelemek telepítése, a gyártói műszaki értékek alapján (mennyiség, csőkeresztmetszet csőhossz, stb.) előre elkészített terv szerint,  kizárólag költségvetés készítés céljára, érzékelők elhelyezése, kiegészítő beszerelése, VAILLANT LEG/BYP kábel (auroSTEP plus/4); Cikkszám: 0020183366</t>
  </si>
  <si>
    <t xml:space="preserve">75-051-1.30.5-0242056</t>
  </si>
  <si>
    <t xml:space="preserve"> 750514117415</t>
  </si>
  <si>
    <t xml:space="preserve">Szolár rendszerelemek telepítése, a gyártói műszaki értékek alapján (mennyiség, csőkeresztmetszet csőhossz, stb.) előre elkészített terv szerint,  kizárólag költségvetés készítés céljára, szolár rendszerekhez tartozó szolár szerelési egység elhelyezése, VAILLANT Összekötő cső - 20 méter, auroSTEP plus rendszerekhez, speciális, gyárilag előre hőszigetelt előremenő/visszatérő cső (belső átmérő: 8,4 mm) integrált érzékelő vezetékkel és rögzítő bilincsekkel; készlet nem tartalmazza az auroSTOR VIH/VEH SN tároló, valamint a kollektor(ok) hidraulikus bekötő készletét; ez az alkalmazott tároló gyári tartozéka, valamint a kiválasztott kollektor típus és a telepítési mód függvénye, ezért külön rendelhető tartozék; Cikkszám: 302360</t>
  </si>
  <si>
    <t xml:space="preserve">75-051-1.45.1-0242172</t>
  </si>
  <si>
    <t xml:space="preserve"> 750514117771</t>
  </si>
  <si>
    <t xml:space="preserve">Szolár rendszerelemek telepítése, a gyártói műszaki értékek alapján (mennyiség, csőkeresztmetszet csőhossz, stb.) előre elkészített terv szerint,  kizárólag költségvetés készítés céljára, kiegészítő elemek, egyéb kiegészítő elemek elhelyezése, VAILLANT auroSTEP plus/4 tároló-töltő készlet (drainback); Cikkszám: 0020204491</t>
  </si>
  <si>
    <t xml:space="preserve">75-051-1.47.9-0345244</t>
  </si>
  <si>
    <t xml:space="preserve"> 750514117616</t>
  </si>
  <si>
    <t xml:space="preserve">Szolár rendszerelemek telepítése, a gyártói műszaki értékek alapján (mennyiség, csőkeresztmetszet csőhossz, stb.) előre elkészített terv szerint,  kizárólag költségvetés készítés céljára, kiegészítő elemek, csatlakozó vezetékpár, VAILLANT Csőszigetelő szett, madárcsípés ellen védett, speciális kialakítású csőszigetelő készlet az auroSTEP plus rendszerek gyári csővezetékének védelmére; készlet tartalma: 1 db csőpár (2 x 750 mm); Cikkszám: 302361</t>
  </si>
  <si>
    <t xml:space="preserve">75-051-1.47.1-0242181</t>
  </si>
  <si>
    <t xml:space="preserve"> 800041835202</t>
  </si>
  <si>
    <t xml:space="preserve">Hűtő- és mélyhűtött, valamint klímatechnikai berendezések szerkezeti elemeinek és csővezetékeinek hőszigetelése (ívek, idomok, szerelvények szigetelése és burkolás nélkül), polietilén csőhéjjal kasírozott kivitelben, ragasztással, öntapadó ragasztó szalag lezárással, NÁ 114 mm csőátmérőig, POLIFOAM polietilén csőhéj alufóliával kasírozott, falvtg.: 5 mm, belső átmérő: 8 mm, Kód: 60006270</t>
  </si>
  <si>
    <t xml:space="preserve">80-004-1.3.2.2.1-0126008</t>
  </si>
  <si>
    <t xml:space="preserve"> 800041835214</t>
  </si>
  <si>
    <t xml:space="preserve">Hűtő- és mélyhűtött, valamint klímatechnikai berendezések szerkezeti elemeinek és csővezetékeinek hőszigetelése (ívek, idomok, szerelvények szigetelése és burkolás nélkül), polietilén csőhéjjal kasírozott kivitelben, ragasztással, öntapadó ragasztó szalag lezárással, NÁ 114 mm csőátmérőig, POLIFOAM polietilén csőhéj alufóliával kasírozott, falvtg.: 5 mm, belső átmérő: 12 mm, Kód: 60006271</t>
  </si>
  <si>
    <t xml:space="preserve">80-004-1.3.2.2.1-0126012</t>
  </si>
  <si>
    <t xml:space="preserve"> 800011411721</t>
  </si>
  <si>
    <t xml:space="preserve">Fűtési, HMV, HHV vezetékek szigetelése (ívek, idomok, szerelvények szigetelése és burkolás nélkül), polietilén csőhéjjal csupasz kivitelben, ragasztással illetve hőlégfúvással hegesztve, öntapadó ragasztó szalag lezárással, vagy klipsszel rögzítve, NÁ 114 mm csőátmérőig, Armacell Tubolit DG csőhéj, falvastagság: 20 mm, külső csőátmérő 22 mm, R: DG-22/20</t>
  </si>
  <si>
    <t xml:space="preserve">80-001-1.3.2.1.1-0125824</t>
  </si>
  <si>
    <t xml:space="preserve"> 800011411733</t>
  </si>
  <si>
    <t xml:space="preserve">Fűtési, HMV, HHV vezetékek szigetelése (ívek, idomok, szerelvények szigetelése és burkolás nélkül), polietilén csőhéjjal csupasz kivitelben, ragasztással illetve hőlégfúvással hegesztve, öntapadó ragasztó szalag lezárással, vagy klipsszel rögzítve, NÁ 114 mm csőátmérőig, Armacell Tubolit DG csőhéj, falvastagság: 20 mm, külső csőátmérő 28 mm, R: DG-28/20</t>
  </si>
  <si>
    <t xml:space="preserve">80-001-1.3.2.1.1-0125826</t>
  </si>
  <si>
    <t xml:space="preserve"> 800011411745</t>
  </si>
  <si>
    <t xml:space="preserve">Fűtési, HMV, HHV vezetékek szigetelése (ívek, idomok, szerelvények szigetelése és burkolás nélkül), polietilén csőhéjjal csupasz kivitelben, ragasztással illetve hőlégfúvással hegesztve, öntapadó ragasztó szalag lezárással, vagy klipsszel rögzítve, NÁ 114 mm csőátmérőig, Armacell Tubolit DG csőhéj, falvastagság: 20 mm, külső csőátmérő 35 mm, R: DG-35/20</t>
  </si>
  <si>
    <t xml:space="preserve">80-001-1.3.2.1.1-0125828</t>
  </si>
  <si>
    <t xml:space="preserve"> 800011411750</t>
  </si>
  <si>
    <t xml:space="preserve">Fűtési, HMV, HHV vezetékek szigetelése (ívek, idomok, szerelvények szigetelése és burkolás nélkül), polietilén csőhéjjal csupasz kivitelben, ragasztással illetve hőlégfúvással hegesztve, öntapadó ragasztó szalag lezárással, vagy klipsszel rögzítve, NÁ 114 mm csőátmérőig, Armacell Tubolit DG csőhéj, falvastagság: 20 mm, külső csőátmérő 42 mm, R: DG-42/20</t>
  </si>
  <si>
    <t xml:space="preserve">80-001-1.3.2.1.1-0125830</t>
  </si>
  <si>
    <t xml:space="preserve"> 800011411762</t>
  </si>
  <si>
    <t xml:space="preserve">Fűtési, HMV, HHV vezetékek szigetelése (ívek, idomok, szerelvények szigetelése és burkolás nélkül), polietilén csőhéjjal csupasz kivitelben, ragasztással illetve hőlégfúvással hegesztve, öntapadó ragasztó szalag lezárással, vagy klipsszel rögzítve, NÁ 114 mm csőátmérőig, Armacell Tubolit DG csőhéj, falvastagság: 20 mm, külső csőátmérő 48 mm, R: DG-48/20</t>
  </si>
  <si>
    <t xml:space="preserve">80-001-1.3.2.1.1-0125831</t>
  </si>
  <si>
    <t xml:space="preserve"> 800011412561</t>
  </si>
  <si>
    <t xml:space="preserve">Fűtési, HMV, HHV vezetékek szigetelése (ívek, idomok, szerelvények szigetelése és burkolás nélkül), polietilén csőhéjjal csupasz kivitelben, ragasztással illetve hőlégfúvással hegesztve, öntapadó ragasztó szalag lezárással, vagy klipsszel rögzítve, NÁ 133-167 mm csőátmérő között, Armacell Tubolit DG csőhéj, falvastagság: 20 mm, külső csőátmérő 60 mm, R: DG-60/20</t>
  </si>
  <si>
    <t xml:space="preserve">80-001-1.3.2.1.2-0125834</t>
  </si>
  <si>
    <t xml:space="preserve"> 800011412590</t>
  </si>
  <si>
    <t xml:space="preserve">Fűtési, HMV, HHV vezetékek szigetelése (ívek, idomok, szerelvények szigetelése és burkolás nélkül), polietilén csőhéjjal csupasz kivitelben, ragasztással illetve hőlégfúvással hegesztve, öntapadó ragasztó szalag lezárással, vagy klipsszel rögzítve, NÁ 133-167 mm csőátmérő között, Armacell Tubolit DG csőhéj, falvastagság: 20 mm, külső csőátmérő 110 mm, R: DG-110/20</t>
  </si>
  <si>
    <t xml:space="preserve">80-001-1.3.2.1.2-0125839</t>
  </si>
  <si>
    <t xml:space="preserve"> 810060913674</t>
  </si>
  <si>
    <t xml:space="preserve">Réz vezeték, Vörösrézcső szerelése, kapilláris, lágy forrasztásos csőkötésekkel, cső elhelyezése idomok nélkül, szakaszos nyomáspróbával, lágy, félkemény vagy kemény kivitelű rézcsőből, DN 8 átmérőig, SUPERSAN lágy vörösrézcső, F22   6 x 1 mm</t>
  </si>
  <si>
    <t xml:space="preserve">81-006-1.1.1.1.1.1-0242506</t>
  </si>
  <si>
    <t xml:space="preserve"> 810060913691</t>
  </si>
  <si>
    <t xml:space="preserve">Réz vezeték, Vörösrézcső szerelése, kapilláris, lágy forrasztásos csőkötésekkel, cső elhelyezése idomok nélkül, szakaszos nyomáspróbával, lágy, félkemény vagy kemény kivitelű rézcsőből, DN 8 átmérőig, SUPERSAN lágy vörösrézcső, F22  10 x 1 mm</t>
  </si>
  <si>
    <t xml:space="preserve">81-006-1.1.1.1.1.1-0242510</t>
  </si>
  <si>
    <t xml:space="preserve"> 810060913730</t>
  </si>
  <si>
    <t xml:space="preserve">Réz vezeték, Vörösrézcső szerelése, kapilláris, lágy forrasztásos csőkötésekkel, cső elhelyezése idomok nélkül, szakaszos nyomáspróbával, lágy, félkemény vagy kemény kivitelű rézcsőből, DN 10, SUPERSAN lágy vörösrézcső, F22  12 x 1 mm</t>
  </si>
  <si>
    <t xml:space="preserve">81-006-1.1.1.1.1.2-0242512</t>
  </si>
  <si>
    <t xml:space="preserve"> 810022353323</t>
  </si>
  <si>
    <t xml:space="preserve">PE polietilén lefolyócső szerelése csőtartókkal, szakaszos tömörségi próbával, szabadon vagy padlócsatornába 80 °C tartós, 95°C rövid ideig tartó hőmérséklet tűrésű, tompahegesztéses kötésekkel, csőátmérő DN 100 méret felett, csőidomok nélkül, DN 125, WAVIN QUICKSTREAM PE lefolyócső 125 mm, 5 m-es, BICS512</t>
  </si>
  <si>
    <t xml:space="preserve">81-002-2.1.1.2.2-0134609</t>
  </si>
  <si>
    <t xml:space="preserve"> 810022353340</t>
  </si>
  <si>
    <t xml:space="preserve">PE polietilén lefolyócső szerelése csőtartókkal, szakaszos tömörségi próbával, szabadon vagy padlócsatornába 80 °C tartós, 95°C rövid ideig tartó hőmérséklet tűrésű, tompahegesztéses kötésekkel, csőátmérő DN 100 méret felett, csőidomok nélkül, DN 200, WAVIN QUICKSTREAM PE lefolyócső 200 mm, 5 m-es, BICS520</t>
  </si>
  <si>
    <t xml:space="preserve">81-002-2.1.1.2.4-0134611</t>
  </si>
  <si>
    <t xml:space="preserve"> 810022353352</t>
  </si>
  <si>
    <t xml:space="preserve">PE polietilén lefolyócső szerelése csőtartókkal, szakaszos tömörségi próbával, szabadon vagy padlócsatornába 80 °C tartós, 95°C rövid ideig tartó hőmérséklet tűrésű, tompahegesztéses kötésekkel, csőátmérő DN 100 méret felett, csőidomok nélkül, DN 250, WAVIN QUICKSTREAM PE lefolyócső 250 mm, 5 m-es, BICS525</t>
  </si>
  <si>
    <t xml:space="preserve">81-002-2.1.1.2.5-0134612</t>
  </si>
  <si>
    <t xml:space="preserve"> 810022353364</t>
  </si>
  <si>
    <t xml:space="preserve">PE polietilén lefolyócső szerelése csőtartókkal, szakaszos tömörségi próbával, szabadon vagy padlócsatornába 80 °C tartós, 95°C rövid ideig tartó hőmérséklet tűrésű, tompahegesztéses kötésekkel, csőátmérő DN 100 méret felett, csőidomok nélkül, DN 315, WAVIN QUICKSTREAM PE lefolyócső 315 mm, 5 m-es, BICS531</t>
  </si>
  <si>
    <t xml:space="preserve">81-002-2.1.1.2.6-0134613</t>
  </si>
  <si>
    <t xml:space="preserve"> 810022354030</t>
  </si>
  <si>
    <t xml:space="preserve">PE polietilén lefolyócső szerelése csőtartókkal, szakaszos tömörségi próbával, szabadon vagy padlócsatornába 80 °C tartós, 95°C rövid ideig tartó hőmérséklet tűrésű, tompahegesztéses kötésekkel, egy tompahegesztéssel csatlakozó idom csőátmérő DN 100 méret felett DN 200, WAVIN QUICKSTREAM PE lefolyó hosszú tok 200 mm, BIHT20</t>
  </si>
  <si>
    <t xml:space="preserve">81-002-2.1.1.3.2.4-0139089</t>
  </si>
  <si>
    <t xml:space="preserve"> 810022355272</t>
  </si>
  <si>
    <t xml:space="preserve">PE polietilén lefolyócső szerelése csőtartókkal, szakaszos tömörségi próbával, szabadon vagy padlócsatornába 80 °C tartós, 95°C rövid ideig tartó hőmérséklet tűrésű, tompahegesztéses kötésekkel, két tompahegesztéssel csatlakozó idom csőátmérő DN 100 méret felett DN 250, WAVIN QUICKSTREAM PE lefolyó, excentrikus szűkítő h 250/200 mm, BISE2520</t>
  </si>
  <si>
    <t xml:space="preserve">81-002-2.1.1.4.2.5-0134735</t>
  </si>
  <si>
    <t xml:space="preserve"> 810022355335</t>
  </si>
  <si>
    <t xml:space="preserve">PE polietilén lefolyócső szerelése csőtartókkal, szakaszos tömörségi próbával, szabadon vagy padlócsatornába 80 °C tartós, 95°C rövid ideig tartó hőmérséklet tűrésű, tompahegesztéses kötésekkel, két tompahegesztéssel csatlakozó idom csőátmérő DN 100 méret felett DN 315, WAVIN QUICKSTREAM PE lefolyó, excentrikus szűkítő h 315/250 mm, BISE3125</t>
  </si>
  <si>
    <t xml:space="preserve">81-002-2.1.1.4.2.6-0134736</t>
  </si>
  <si>
    <t xml:space="preserve"> 810022355364</t>
  </si>
  <si>
    <t xml:space="preserve">PE polietilén lefolyócső szerelése csőtartókkal, szakaszos tömörségi próbával, szabadon vagy padlócsatornába 80 °C tartós, 95°C rövid ideig tartó hőmérséklet tűrésű, tompahegesztéses kötésekkel, két tompahegesztéssel csatlakozó idom csőátmérő DN 100 méret felett DN 315, WAVIN QUICKSTREAM PE lefolyó könyök 90° 315 mm, BIK31</t>
  </si>
  <si>
    <t xml:space="preserve">81-002-2.1.1.4.2.6-0134813</t>
  </si>
  <si>
    <t xml:space="preserve"> 810022356231</t>
  </si>
  <si>
    <t xml:space="preserve">PE polietilén lefolyócső szerelése csőtartókkal, szakaszos tömörségi próbával, szabadon vagy padlócsatornába 80 °C tartós, 95°C rövid ideig tartó hőmérséklet tűrésű, tompahegesztéses kötésekkel, három tompahegesztéssel csatlakozó idom csőátmérő DN 100 méret felett DN 200, WAVIN QUICKSTREAM PE lefolyó ágidom 90° 200/125 mm, BID2012</t>
  </si>
  <si>
    <t xml:space="preserve">81-002-2.1.1.5.2.4-0134978</t>
  </si>
  <si>
    <t xml:space="preserve"> 810022356473</t>
  </si>
  <si>
    <t xml:space="preserve">PE polietilén lefolyócső szerelése csőtartókkal, szakaszos tömörségi próbával, szabadon vagy padlócsatornába 80 °C tartós, 95°C rövid ideig tartó hőmérséklet tűrésű, tompahegesztéses kötésekkel, három tompahegesztéssel csatlakozó idom csőátmérő DN 100 méret felett DN 315, WAVIN QUICKSTREAM PE lefolyó ágidom 90° 315/315 mm, BID3131</t>
  </si>
  <si>
    <t xml:space="preserve">81-002-2.1.1.5.2.6-0134991</t>
  </si>
  <si>
    <t xml:space="preserve"> 810040903302</t>
  </si>
  <si>
    <t xml:space="preserve">Fűtési vezeték, Fekete acélcső szerelése, hegesztett kötésekkel, tartószerkezettel, szakaszos nyomáspróbával, szabadon, horonyba vagy padlócsatornába, irányváltozás csőhajlítással, DN 25, Fekete acélcső A 37X 1" simavégű</t>
  </si>
  <si>
    <t xml:space="preserve">81-004-1.4.1.1.1.4-0110013</t>
  </si>
  <si>
    <t xml:space="preserve"> 810040903406</t>
  </si>
  <si>
    <t xml:space="preserve">Fűtési vezeték, Fekete acélcső szerelése, hegesztett kötésekkel, tartószerkezettel, szakaszos nyomáspróbával, szabadon, horonyba vagy padlócsatornába, irányváltozás csőhajlítással, DN 40, Fekete acélcső, A 37X 6/4" simavégű</t>
  </si>
  <si>
    <t xml:space="preserve">81-004-1.4.1.1.1.6-0110019</t>
  </si>
  <si>
    <t xml:space="preserve"> 810040903452</t>
  </si>
  <si>
    <t xml:space="preserve">Fűtési vezeték, Fekete acélcső szerelése, hegesztett kötésekkel, tartószerkezettel, szakaszos nyomáspróbával, szabadon, horonyba vagy padlócsatornába, irányváltozás csőhajlítással, DN 50, Fekete acélcső, A 37X 2" simavégű</t>
  </si>
  <si>
    <t xml:space="preserve">81-004-1.4.1.1.1.7-0110022</t>
  </si>
  <si>
    <t xml:space="preserve"> 810041668434</t>
  </si>
  <si>
    <t xml:space="preserve">Fűtési vezeték, Horganyzott szénacélcső szerelése, préselt csőkötésekkel, cső elhelyezése csőidomok nélkül, szakaszos nyomáspróbával, szabadon, horonyba vagy padlócsatornába, DN 12 - DN 50, DN 25, Viega Prestabo cső, ötvözetlen szénacél, 6 m-es szálban, 28 x 1,5, Csz.: 559 472</t>
  </si>
  <si>
    <t xml:space="preserve">81-004-1.5.1.1.1.1.4-0334004</t>
  </si>
  <si>
    <t xml:space="preserve"> 810041668451</t>
  </si>
  <si>
    <t xml:space="preserve">Fűtési vezeték, Horganyzott szénacélcső szerelése, préselt csőkötésekkel, cső elhelyezése csőidomok nélkül, szakaszos nyomáspróbával, szabadon, horonyba vagy padlócsatornába, DN 12 - DN 50, DN 32, Viega Prestabo cső, ötvözetlen szénacél, 6 m-es szálban, 35 x 1,5, Csz.: 559 496</t>
  </si>
  <si>
    <t xml:space="preserve">81-004-1.5.1.1.1.1.5-0334005</t>
  </si>
  <si>
    <t xml:space="preserve"> 810040905205</t>
  </si>
  <si>
    <t xml:space="preserve">Fűtési vezeték, Horganyzott szénacélcső szerelése, préselt csőkötésekkel, cső elhelyezése csőidomok nélkül, szakaszos nyomáspróbával, csőidomok és szerelvények elhelyezése, két préselt kötéssel csatlakozó idomok, DN 12 - DN 50, DN 20, Viega Prestabo ív, 90°, kettős "V" préssel, SC-Contur-ral (bizt. kontúr), ötvözetlen szénacél, 22, Csz.: 558 147</t>
  </si>
  <si>
    <t xml:space="preserve">81-004-1.5.1.1.2.2.4-0334017</t>
  </si>
  <si>
    <t xml:space="preserve"> 810040905263</t>
  </si>
  <si>
    <t xml:space="preserve">Fűtési vezeték, Horganyzott szénacélcső szerelése, préselt csőkötésekkel, cső elhelyezése csőidomok nélkül, szakaszos nyomáspróbával, csőidomok és szerelvények elhelyezése, két préselt kötéssel csatlakozó idomok, DN 12 - DN 50, DN 25, Viega Prestabo ív, 90°, kettős "V" préssel, SC-Contur-ral (bizt. kontúr), ötvözetlen szénacél, 28, Csz.: 558 154</t>
  </si>
  <si>
    <t xml:space="preserve">81-004-1.5.1.1.2.2.5-0334018</t>
  </si>
  <si>
    <t xml:space="preserve"> 810040905716</t>
  </si>
  <si>
    <t xml:space="preserve">Fűtési vezeték, Horganyzott szénacélcső szerelése, préselt csőkötésekkel, cső elhelyezése csőidomok nélkül, szakaszos nyomáspróbával, csőidomok és szerelvények elhelyezése, három préselt kötéssel csatlakozó idomok, DN 12 - DN 50, DN 32, Viega Prestabo T-idom, kettős "V" préssel, SC-Contur-ral (bizt. kontúr), ötvözetlen szénacél, 35 x 28 x 35, Csz.: 558 772</t>
  </si>
  <si>
    <t xml:space="preserve">81-004-1.5.1.1.2.3.6-0334072</t>
  </si>
  <si>
    <t xml:space="preserve"> 810040905665</t>
  </si>
  <si>
    <t xml:space="preserve">Fűtési vezeték, Horganyzott szénacélcső szerelése, préselt csőkötésekkel, cső elhelyezése csőidomok nélkül, szakaszos nyomáspróbával, csőidomok és szerelvények elhelyezése, három préselt kötéssel csatlakozó idomok, DN 12 - DN 50, DN 25, Viega Prestabo T-idom, kettős "V" préssel, SC-Contur-ral (bizt. kontúr), ötvözetlen szénacél, 28 x 22 x 28, Csz.: 558 734</t>
  </si>
  <si>
    <t xml:space="preserve">81-004-1.5.1.1.2.3.5-0324067</t>
  </si>
  <si>
    <t xml:space="preserve"> 810040904774</t>
  </si>
  <si>
    <t xml:space="preserve">Fűtési vezeték, Horganyzott szénacélcső szerelése, préselt csőkötésekkel, cső elhelyezése csőidomok nélkül, szakaszos nyomáspróbával, csőidomok és szerelvények elhelyezése, egy préselt kötéssel csatlakozó idomok, DN 12 - DN 50, DN 25, Viega Prestabo szűkítő idom, kettős "V" préssel, SC-Contur-ral (bizt. kontúr), ötvözetlen szénacél, 28 x 22, Csz.: 558 543</t>
  </si>
  <si>
    <t xml:space="preserve">81-004-1.5.1.1.2.1.5-0334124</t>
  </si>
  <si>
    <t xml:space="preserve"> 810040904641</t>
  </si>
  <si>
    <t xml:space="preserve">Fűtési vezeték, Horganyzott szénacélcső szerelése, préselt csőkötésekkel, cső elhelyezése csőidomok nélkül, szakaszos nyomáspróbával, csőidomok és szerelvények elhelyezése, egy préselt kötéssel csatlakozó idomok, DN 12 - DN 50, DN 20, Viega Prestabo bedugó idom, kettős "V" préssel, SC-Contur-ral (bizt. kontúr), ötvözetlen szénacél, belső menetes, 22 x 3/4", Csz.: 559 175</t>
  </si>
  <si>
    <t xml:space="preserve">81-004-1.5.1.1.2.1.4-0334111</t>
  </si>
  <si>
    <t xml:space="preserve"> 810040904745</t>
  </si>
  <si>
    <t xml:space="preserve">Fűtési vezeték, Horganyzott szénacélcső szerelése, préselt csőkötésekkel, cső elhelyezése csőidomok nélkül, szakaszos nyomáspróbával, csőidomok és szerelvények elhelyezése, egy préselt kötéssel csatlakozó idomok, DN 12 - DN 50, DN 25, Viega Prestabo átmenő csőidom, kettős "V" préssel, SC-Contur-ral (bizt. kontúr), ötvözetlen szénacél, belső menetes, 28 x 1", Csz.: 559 120</t>
  </si>
  <si>
    <t xml:space="preserve">81-004-1.5.1.1.2.1.5-0334106</t>
  </si>
  <si>
    <t xml:space="preserve"> 810042117612</t>
  </si>
  <si>
    <t xml:space="preserve">Fűtési vezeték, Horganyzott szénacélcső szerelése, préselt csőkötésekkel, cső elhelyezése csőidomok nélkül, szakaszos nyomáspróbával, csőidomok és szerelvények elhelyezése, egy préselt kötéssel csatlakozó idomok, DN 12 - DN 50, DN 32, Viega Prestabo átmenő csőidom, kettős "V" préssel, SC-Contur-ral (bizt. kontúr), ötvözetlen szénacél, belső menetes, 35 x 1 1/4", Csz.: 642 204</t>
  </si>
  <si>
    <t xml:space="preserve">81-004-1.5.1.1.2.1.6-0336030</t>
  </si>
  <si>
    <t xml:space="preserve"> 810040905670</t>
  </si>
  <si>
    <t xml:space="preserve">Fűtési vezeték, Horganyzott szénacélcső szerelése, préselt csőkötésekkel, cső elhelyezése csőidomok nélkül, szakaszos nyomáspróbával, csőidomok és szerelvények elhelyezése, három préselt kötéssel csatlakozó idomok, DN 12 - DN 50, DN 32, Viega Prestabo T-idom, kettős "V" préssel, SC-Contur-ral (bizt. kontúr), ötvözetlen szénacél, 35, Csz.: 558 659</t>
  </si>
  <si>
    <t xml:space="preserve">81-004-1.5.1.1.2.3.6-0334068</t>
  </si>
  <si>
    <t xml:space="preserve"> 810040905590</t>
  </si>
  <si>
    <t xml:space="preserve">Fűtési vezeték, Horganyzott szénacélcső szerelése, préselt csőkötésekkel, cső elhelyezése csőidomok nélkül, szakaszos nyomáspróbával, csőidomok és szerelvények elhelyezése, három préselt kötéssel csatlakozó idomok, DN 12 - DN 50, DN 20, Viega Prestabo T-idom, kettős "V" préssel, SC-Contur-ral (bizt. kontúr), ötvözetlen szénacél, 22, Csz.: 558 635</t>
  </si>
  <si>
    <t xml:space="preserve">81-004-1.5.1.1.2.3.4-0334060</t>
  </si>
  <si>
    <t xml:space="preserve"> 810040894514</t>
  </si>
  <si>
    <t xml:space="preserve">Fűtési vezeték, Ötrétegű cső szerelése, PE-Xc/Alu/PE-Xc, PE-Xc/Al/PE-Xb, PE-Xb/Al/PE-Xb vagy PE-Xb/Al/PE anyagból, préselt vagy szorítógyűrűs csőkötésekkel, cső elhelyezése csőidomok nélkül, szakaszos nyomáspróbával, falhoronyba vagy padlószerkezetbe szerelve (horonyvésés külön tételben), DN 12-ig, HENCO Standard többrétegű PE-Xc/Al 0,4/PE-Xc cső tekercsben, piros védőcsőben,10 bar, 95 ℃, 16x2, Rendelési szám: 100-016MR</t>
  </si>
  <si>
    <t xml:space="preserve">81-004-1.3.3.2.1.1.1-0326024</t>
  </si>
  <si>
    <t xml:space="preserve"> 810041668410</t>
  </si>
  <si>
    <t xml:space="preserve">Fűtési vezeték, Horganyzott szénacélcső szerelése, préselt csőkötésekkel, cső elhelyezése csőidomok nélkül, szakaszos nyomáspróbával, szabadon, horonyba vagy padlócsatornába, DN 12 - DN 50, DN 20, Viega Prestabo cső, ötvözetlen szénacél, 6 m-es szálban, 22 x 1,5, Csz.: 559 465</t>
  </si>
  <si>
    <t xml:space="preserve">81-004-1.5.1.1.1.1.3-0334003</t>
  </si>
  <si>
    <t xml:space="preserve"> 810042117074</t>
  </si>
  <si>
    <t xml:space="preserve">Fűtési vezeték, Ötrétegű cső szerelése, PE-Xc/Alu/PE-Xc, PE-Xc/Al/PE-Xb, PE-Xb/Al/PE-Xb vagy PE-Xb/Al/PE anyagból, kiegészítők elhelyezése, fűtési osztó - gyűjtő szerelése, 6 áramkörig, GIACOMINI osztó - gyűjtő 6 áramkörre, szelepekkel, elzárókkal és konzollal, R553D/6, 1"x18 mm</t>
  </si>
  <si>
    <t xml:space="preserve">81-004-1.3.3.4.3.2-0117185</t>
  </si>
  <si>
    <t xml:space="preserve"> 810042117125</t>
  </si>
  <si>
    <t xml:space="preserve">Fűtési vezeték, Ötrétegű cső szerelése, PE-Xc/Alu/PE-Xc, PE-Xc/Al/PE-Xb, PE-Xb/Al/PE-Xb vagy PE-Xb/Al/PE anyagból, kiegészítők elhelyezése, fűtési osztó - gyűjtő szerelése, 6 áramkör fölött, GIACOMINI osztó - gyűjtő 8 áramkörre, szelepekkel, elzárókkal és konzollal, R553D/8, 1"x18 mm</t>
  </si>
  <si>
    <t xml:space="preserve">81-004-1.3.3.4.3.3-0117187</t>
  </si>
  <si>
    <t xml:space="preserve"> 810042117205</t>
  </si>
  <si>
    <t xml:space="preserve">Fűtési vezeték, Ötrétegű cső szerelése, PE-Xc/Alu/PE-Xc, PE-Xc/Al/PE-Xb, PE-Xb/Al/PE-Xb vagy PE-Xb/Al/PE anyagból, kiegészítők elhelyezése, osztó - gyűjtő tartozékok és szerelvények elhelyezése, menetes kötéssel csatlakoztatva, GIACOMINI osztóhoz komplett végelem, R554B, 1"</t>
  </si>
  <si>
    <t xml:space="preserve">81-004-1.3.3.4.4-0117115</t>
  </si>
  <si>
    <t xml:space="preserve"> 810042117263</t>
  </si>
  <si>
    <t xml:space="preserve">Fűtési vezeték, Ötrétegű cső szerelése, PE-Xc/Alu/PE-Xc, PE-Xc/Al/PE-Xb, PE-Xb/Al/PE-Xb vagy PE-Xb/Al/PE anyagból, kiegészítők elhelyezése, osztó - gyűjtő tartozékok és szerelvények elhelyezése, menetes kötéssel csatlakoztatva, GIACOMINI állítható osztó tartókonzol, R588L, 263-334</t>
  </si>
  <si>
    <t xml:space="preserve">81-004-1.3.3.4.4-0117501</t>
  </si>
  <si>
    <t xml:space="preserve"> 810043227220</t>
  </si>
  <si>
    <t xml:space="preserve">Fűtési vezeték, Ötrétegű cső szerelése, PE-Xc/Alu/PE-Xc, PE-Xc/Al/PE-Xb, PE-Xb/Al/PE-Xb vagy PE-Xb/Al/PE anyagból, kiegészítők elhelyezése, falba süllyeszthető vagy falsík elé építhető horganyzott acéllemez szekrények, kőműves munka nélkül, PIPELIFE RADOPRESS osztó-szekrény falon kívüli 6-10 körös osztóhoz, fehér, SF-WEK2</t>
  </si>
  <si>
    <t xml:space="preserve">81-004-1.3.3.4.5-0370695</t>
  </si>
  <si>
    <t xml:space="preserve"> 810040895383</t>
  </si>
  <si>
    <t xml:space="preserve">Fűtési vezeték, Ötrétegű cső szerelése, PE-Xc/Alu/PE-Xc, PE-Xc/Al/PE-Xb, PE-Xb/Al/PE-Xb vagy PE-Xb/Al/PE anyagból, préselt vagy szorítógyűrűs csőkötésekkel, csőidomok elhelyezése, egy szorítógyűrűs kötéssel, DN 12, HENCO eurokónusz csatlakozó 16x2 mm-es csőre, Rendelési kód: EK16</t>
  </si>
  <si>
    <t xml:space="preserve">81-004-1.3.3.2.2.1.1-0327243</t>
  </si>
  <si>
    <t xml:space="preserve"> 810040898790</t>
  </si>
  <si>
    <t xml:space="preserve">Fűtési vezeték, Ötrétegű cső szerelése, PE-Xc/Alu/PE-Xc, PE-Xc/Al/PE-Xb, PE-Xb/Al/PE-Xb vagy PE-Xb/Al/PE anyagból, préselt vagy szorítógyűrűs csőkötésekkel, csőidomok elhelyezése, három préselt kötéssel, DN 12, HENCO PRESS T-idom egál 16x16x16, szintetikus, Rendelési kód: 9PK-161616</t>
  </si>
  <si>
    <t xml:space="preserve">81-004-1.3.3.2.2.6.1-0327477</t>
  </si>
  <si>
    <t xml:space="preserve"> 810040905600</t>
  </si>
  <si>
    <t xml:space="preserve">Fűtési vezeték, Horganyzott szénacélcső szerelése, préselt csőkötésekkel, cső elhelyezése csőidomok nélkül, szakaszos nyomáspróbával, csőidomok és szerelvények elhelyezése, három préselt kötéssel csatlakozó idomok, DN 12 - DN 50, DN 20, Viega Prestabo T-idom, kettős "V" préssel, SC-Contur-ral (bizt. kontúr), ötvözetlen szénacél, 22 x 15 x 22, Csz.: 558 697</t>
  </si>
  <si>
    <t xml:space="preserve">81-004-1.5.1.1.2.3.4-0334061</t>
  </si>
  <si>
    <t xml:space="preserve"> 810040905641</t>
  </si>
  <si>
    <t xml:space="preserve">Fűtési vezeték, Horganyzott szénacélcső szerelése, préselt csőkötésekkel, cső elhelyezése csőidomok nélkül, szakaszos nyomáspróbával, csőidomok és szerelvények elhelyezése, három préselt kötéssel csatlakozó idomok, DN 12 - DN 50, DN 25, Viega Prestabo T-idom, kettős "V" préssel, SC-Contur-ral (bizt. kontúr), ötvözetlen szénacél, 28 x 15 x 28, Csz.: 558 710</t>
  </si>
  <si>
    <t xml:space="preserve">81-004-1.5.1.1.2.3.5-0324065</t>
  </si>
  <si>
    <t xml:space="preserve"> 810040905682</t>
  </si>
  <si>
    <t xml:space="preserve">Fűtési vezeték, Horganyzott szénacélcső szerelése, préselt csőkötésekkel, cső elhelyezése csőidomok nélkül, szakaszos nyomáspróbával, csőidomok és szerelvények elhelyezése, három préselt kötéssel csatlakozó idomok, DN 12 - DN 50, DN 32, Viega Prestabo T-idom, kettős "V" préssel, SC-Contur-ral (bizt. kontúr), ötvözetlen szénacél, 35 x 15 x 35, Csz.: 558 741</t>
  </si>
  <si>
    <t xml:space="preserve">81-004-1.5.1.1.2.3.6-0334069</t>
  </si>
  <si>
    <t xml:space="preserve"> 810020865620</t>
  </si>
  <si>
    <t xml:space="preserve">PP polipropilén lefolyóvezeték szerelése szakaszos tömörségi próbával, egyoldalon tokos csövekből földárokba, ajakos gumigyűrű tömítéssel, 2,00 m hosszú csövekből, csőidomok nélkül, DN 50, WAVIN PP ED-TECH tokos lefolyócső, gumitömítéssel, 95 °C tartós hőmérséklet-állóságú, 50x1,8 mm, 2000 mm hosszú, DPCSN205</t>
  </si>
  <si>
    <t xml:space="preserve">81-002-1.3.2.3-0133463</t>
  </si>
  <si>
    <t xml:space="preserve"> 810020865644</t>
  </si>
  <si>
    <t xml:space="preserve">PP polipropilén lefolyóvezeték szerelése szakaszos tömörségi próbával, egyoldalon tokos csövekből földárokba, ajakos gumigyűrű tömítéssel, 2,00 m hosszú csövekből, csőidomok nélkül, DN 75, WAVIN PP ED-TECH tokos lefolyócső, gumitömítéssel, 95 °C tartós hőmérséklet-állóságú, 75x1,9 mm, 2000 mm hosszú, DPCSNB207</t>
  </si>
  <si>
    <t xml:space="preserve">81-002-1.3.2.4-0133464</t>
  </si>
  <si>
    <t xml:space="preserve"> 810020865661</t>
  </si>
  <si>
    <t xml:space="preserve">PP polipropilén lefolyóvezeték szerelése szakaszos tömörségi próbával, egyoldalon tokos csövekből földárokba, ajakos gumigyűrű tömítéssel, 2,00 m hosszú csövekből, csőidomok nélkül, DN 110, WAVIN PP ED-TECH tokos lefolyócső, gumitömítéssel, 95 °C tartós hőmérséklet-állóságú, 110x2,7 mm, 2000 mm hosszú, DPCSNC211</t>
  </si>
  <si>
    <t xml:space="preserve">81-002-1.3.2.5-0133465</t>
  </si>
  <si>
    <t xml:space="preserve"> 810020866000</t>
  </si>
  <si>
    <t xml:space="preserve">PP polipropilén lefolyóvezeték szerelése szakaszos tömörségi próbával, egyoldalon tokos csövekből földárokba, ajakos gumigyűrű tömítéssel, tokkal csatlakozó csőidom, egy tokos, DN 50, WAVIN PP ED-TECH ívidom gumitömítéssel, 87°, 50 mm, DPI805</t>
  </si>
  <si>
    <t xml:space="preserve">81-002-1.3.3.1.3-0235813</t>
  </si>
  <si>
    <t xml:space="preserve"> 810020865995</t>
  </si>
  <si>
    <t xml:space="preserve">PP polipropilén lefolyóvezeték szerelése szakaszos tömörségi próbával, egyoldalon tokos csövekből földárokba, ajakos gumigyűrű tömítéssel, tokkal csatlakozó csőidom, egy tokos, DN 50, WAVIN PP ED-TECH ívidom gumitömítéssel, 45°, 50 mm, DPI405</t>
  </si>
  <si>
    <t xml:space="preserve">81-002-1.3.3.1.3-0235803</t>
  </si>
  <si>
    <t xml:space="preserve"> 810020866230</t>
  </si>
  <si>
    <t xml:space="preserve">PP polipropilén lefolyóvezeték szerelése szakaszos tömörségi próbával, egyoldalon tokos csövekből földárokba, ajakos gumigyűrű tömítéssel, tokkal csatlakozó csőidom, egy tokos, DN 75, WAVIN PP ED-TECH ívidom gumitömítéssel, 45°, 75 mm, DPI407</t>
  </si>
  <si>
    <t xml:space="preserve">81-002-1.3.3.1.4-0235804</t>
  </si>
  <si>
    <t xml:space="preserve"> 810020866242</t>
  </si>
  <si>
    <t xml:space="preserve">PP polipropilén lefolyóvezeték szerelése szakaszos tömörségi próbával, egyoldalon tokos csövekből földárokba, ajakos gumigyűrű tömítéssel, tokkal csatlakozó csőidom, egy tokos, DN 75, WAVIN PP ED-TECH ívidom gumitömítéssel, 87°, 75 mm, DPI807</t>
  </si>
  <si>
    <t xml:space="preserve">81-002-1.3.3.1.4-0235814</t>
  </si>
  <si>
    <t xml:space="preserve"> 810020866426</t>
  </si>
  <si>
    <t xml:space="preserve">PP polipropilén lefolyóvezeték szerelése szakaszos tömörségi próbával, egyoldalon tokos csövekből földárokba, ajakos gumigyűrű tömítéssel, tokkal csatlakozó csőidom, egy tokos, DN 90-110, WAVIN PP ED-TECH ívidom gumitömítéssel, 87°, 110 mm, DPI811</t>
  </si>
  <si>
    <t xml:space="preserve">81-002-1.3.3.1.5-0235815</t>
  </si>
  <si>
    <t xml:space="preserve"> 810020866414</t>
  </si>
  <si>
    <t xml:space="preserve">PP polipropilén lefolyóvezeték szerelése szakaszos tömörségi próbával, egyoldalon tokos csövekből földárokba, ajakos gumigyűrű tömítéssel, tokkal csatlakozó csőidom, egy tokos, DN 90-110, WAVIN PP ED-TECH ívidom gumitömítéssel, 45°, 110 mm, DPI411</t>
  </si>
  <si>
    <t xml:space="preserve">81-002-1.3.3.1.5-0235805</t>
  </si>
  <si>
    <t xml:space="preserve"> 810020867295</t>
  </si>
  <si>
    <t xml:space="preserve">PP polipropilén lefolyóvezeték szerelése szakaszos tömörségi próbával, egyoldalon tokos csövekből földárokba, ajakos gumigyűrű tömítéssel, tokkal csatlakozó csőidom, két tokos, DN 90-110, WAVIN PP ED-TECH ágidom gumitömítéssel, 45°, 110/50 mm, DPG1105</t>
  </si>
  <si>
    <t xml:space="preserve">81-002-1.3.3.2.5-0235846</t>
  </si>
  <si>
    <t xml:space="preserve"> 810020867310</t>
  </si>
  <si>
    <t xml:space="preserve">PP polipropilén lefolyóvezeték szerelése szakaszos tömörségi próbával, egyoldalon tokos csövekből földárokba, ajakos gumigyűrű tömítéssel, tokkal csatlakozó csőidom, két tokos, DN 90-110, WAVIN PP ED-TECH ágidom gumitömítéssel, 45°, 110/110 mm, DPG1111</t>
  </si>
  <si>
    <t xml:space="preserve">81-002-1.3.3.2.5-0235848</t>
  </si>
  <si>
    <t xml:space="preserve"> 810020866472</t>
  </si>
  <si>
    <t xml:space="preserve">PP polipropilén lefolyóvezeték szerelése szakaszos tömörségi próbával, egyoldalon tokos csövekből földárokba, ajakos gumigyűrű tömítéssel, tokkal csatlakozó csőidom, egy tokos, DN 90-110, WAVIN PP ED-TECH excentrikus szűkítőidom 110/75 mm, DPS1107</t>
  </si>
  <si>
    <t xml:space="preserve">81-002-1.3.3.1.5-0235884</t>
  </si>
  <si>
    <t xml:space="preserve"> 810020866460</t>
  </si>
  <si>
    <t xml:space="preserve">PP polipropilén lefolyóvezeték szerelése szakaszos tömörségi próbával, egyoldalon tokos csövekből földárokba, ajakos gumigyűrű tömítéssel, tokkal csatlakozó csőidom, egy tokos, DN 90-110, WAVIN PP ED-TECH szűkítő idom gumitömítéssel, 110/50 mm, DPS1105</t>
  </si>
  <si>
    <t xml:space="preserve">81-002-1.3.3.1.5-0235883</t>
  </si>
  <si>
    <t xml:space="preserve"> 810022353260</t>
  </si>
  <si>
    <t xml:space="preserve">PE polietilén lefolyócső szerelése csőtartókkal, szakaszos tömörségi próbával, szabadon vagy padlócsatornába 80 °C tartós, 95°C rövid ideig tartó hőmérséklet tűrésű, tompahegesztéses kötésekkel, csőátmérő DN 100 méretig, csőidomok nélkül, DN 50, WAVIN QUICKSTREAM PE lefolyócső 50 mm, 5 m-es, BICS505</t>
  </si>
  <si>
    <t xml:space="preserve">81-002-2.1.1.1.3-0134603</t>
  </si>
  <si>
    <t xml:space="preserve"> 810022353284</t>
  </si>
  <si>
    <t xml:space="preserve">PE polietilén lefolyócső szerelése csőtartókkal, szakaszos tömörségi próbával, szabadon vagy padlócsatornába 80 °C tartós, 95°C rövid ideig tartó hőmérséklet tűrésű, tompahegesztéses kötésekkel, csőátmérő DN 100 méretig, csőidomok nélkül, DN 63, WAVIN QUICKSTREAM PE lefolyócső 63 mm, 5 m-es, BICS506</t>
  </si>
  <si>
    <t xml:space="preserve">81-002-2.1.1.1.5-0134605</t>
  </si>
  <si>
    <t xml:space="preserve"> 810022353311</t>
  </si>
  <si>
    <t xml:space="preserve">PE polietilén lefolyócső szerelése csőtartókkal, szakaszos tömörségi próbával, szabadon vagy padlócsatornába 80 °C tartós, 95°C rövid ideig tartó hőmérséklet tűrésű, tompahegesztéses kötésekkel, csőátmérő DN 100 méret felett, csőidomok nélkül, DN 110, WAVIN QUICKSTREAM PE lefolyócső 110 mm, 5 m-es, BICS511</t>
  </si>
  <si>
    <t xml:space="preserve">81-002-2.1.1.2.1-0134608</t>
  </si>
  <si>
    <t xml:space="preserve"> 810022353335</t>
  </si>
  <si>
    <t xml:space="preserve">PE polietilén lefolyócső szerelése csőtartókkal, szakaszos tömörségi próbával, szabadon vagy padlócsatornába 80 °C tartós, 95°C rövid ideig tartó hőmérséklet tűrésű, tompahegesztéses kötésekkel, csőátmérő DN 100 méret felett, csőidomok nélkül, DN 160, WAVIN QUICKSTREAM PE lefolyócső 160 mm, 5 m-es, BICS516</t>
  </si>
  <si>
    <t xml:space="preserve">81-002-2.1.1.2.3-0134610</t>
  </si>
  <si>
    <t xml:space="preserve"> 810022354202</t>
  </si>
  <si>
    <t xml:space="preserve">PE polietilén lefolyócső szerelése csőtartókkal, szakaszos tömörségi próbával, szabadon vagy padlócsatornába 80 °C tartós, 95°C rövid ideig tartó hőmérséklet tűrésű, tompahegesztéses kötésekkel, két tompahegesztéssel csatlakozó idom csőátmérő DN 100 méretig DN 50, WAVIN QUICKSTREAM PE lefolyó könyök 45° 50 mm, BIF05</t>
  </si>
  <si>
    <t xml:space="preserve">81-002-2.1.1.4.1.3-0134834</t>
  </si>
  <si>
    <t xml:space="preserve"> 810022354214</t>
  </si>
  <si>
    <t xml:space="preserve">PE polietilén lefolyócső szerelése csőtartókkal, szakaszos tömörségi próbával, szabadon vagy padlócsatornába 80 °C tartós, 95°C rövid ideig tartó hőmérséklet tűrésű, tompahegesztéses kötésekkel, két tompahegesztéssel csatlakozó idom csőátmérő DN 100 méretig DN 50, WAVIN QUICKSTREAM PE lefolyó könyök 90° 50 mm, BIK05</t>
  </si>
  <si>
    <t xml:space="preserve">81-002-2.1.1.4.1.3-0134835</t>
  </si>
  <si>
    <t xml:space="preserve"> 810022355456</t>
  </si>
  <si>
    <t xml:space="preserve">PE polietilén lefolyócső szerelése csőtartókkal, szakaszos tömörségi próbával, szabadon vagy padlócsatornába 80 °C tartós, 95°C rövid ideig tartó hőmérséklet tűrésű, tompahegesztéses kötésekkel, három tompahegesztéssel csatlakozó idom csőátmérő DN 100 méretig DN 50, WAVIN QUICKSTREAM PE lefolyó ágidom 45° 50/50 mm, BIG0505</t>
  </si>
  <si>
    <t xml:space="preserve">81-002-2.1.1.5.1.3-0134875</t>
  </si>
  <si>
    <t xml:space="preserve"> 810022354851</t>
  </si>
  <si>
    <t xml:space="preserve">PE polietilén lefolyócső szerelése csőtartókkal, szakaszos tömörségi próbával, szabadon vagy padlócsatornába 80 °C tartós, 95°C rövid ideig tartó hőmérséklet tűrésű, tompahegesztéses kötésekkel, két tompahegesztéssel csatlakozó idom csőátmérő DN 100 méret felett DN 110, WAVIN QUICKSTREAM PE lefolyó könyök 45° 110 mm, BIF11</t>
  </si>
  <si>
    <t xml:space="preserve">81-002-2.1.1.4.2.1-0134842</t>
  </si>
  <si>
    <t xml:space="preserve"> 810022115100</t>
  </si>
  <si>
    <t xml:space="preserve">PVC lefolyóvezeték szerelése, tokos, gumigyűrűs kötésekkel, cső elhelyezése csőidomokkal, szakaszos tömörségi próbával, szabadon, DN 32, PIPELIFE PVC-U tokos lefolyócső 32x1,8x1000 mm, KAEM032/1M</t>
  </si>
  <si>
    <t xml:space="preserve">81-002-3.2.1.1.1-0130981</t>
  </si>
  <si>
    <t xml:space="preserve"> 810022115112</t>
  </si>
  <si>
    <t xml:space="preserve">PVC lefolyóvezeték szerelése, tokos, gumigyűrűs kötésekkel, cső elhelyezése csőidomokkal, szakaszos tömörségi próbával, szabadon, DN 40, PIPELIFE PVC-U tokos lefolyócső 40x1,8x1000 mm, KAEM040/1M</t>
  </si>
  <si>
    <t xml:space="preserve">81-002-3.2.1.1.2-0130982</t>
  </si>
  <si>
    <t xml:space="preserve"> 810022115136</t>
  </si>
  <si>
    <t xml:space="preserve">PVC lefolyóvezeték szerelése, tokos, gumigyűrűs kötésekkel, cső elhelyezése csőidomokkal, szakaszos tömörségi próbával, szabadon, DN 50, PIPELIFE PVC-U tokos lefolyócső 50x1,8x1000 mm, KAEM050/1M</t>
  </si>
  <si>
    <t xml:space="preserve">81-002-3.2.1.1.3-0130983</t>
  </si>
  <si>
    <t xml:space="preserve"> 810022115141</t>
  </si>
  <si>
    <t xml:space="preserve">PVC lefolyóvezeték szerelése, tokos, gumigyűrűs kötésekkel, cső elhelyezése csőidomokkal, szakaszos tömörségi próbával, szabadon, DN 65, PIPELIFE PVC-U tokos lefolyócső 63x1,9x1000 mm, KAEM063/1M</t>
  </si>
  <si>
    <t xml:space="preserve">81-002-3.2.1.1.4-0130984</t>
  </si>
  <si>
    <t xml:space="preserve"> 810022115153</t>
  </si>
  <si>
    <t xml:space="preserve">PVC lefolyóvezeték szerelése, tokos, gumigyűrűs kötésekkel, cső elhelyezése csőidomokkal, szakaszos tömörségi próbával, szabadon, DN 100, PIPELIFE PVC-U tokos lefolyócső 110x2,2x1000 mm, KAEM110/1M</t>
  </si>
  <si>
    <t xml:space="preserve">81-002-3.2.1.1.6-0130986</t>
  </si>
  <si>
    <t xml:space="preserve"> 810020872715</t>
  </si>
  <si>
    <t xml:space="preserve">PVC lefolyóvezeték szerelése, tokos, gumigyűrűs kötésekkel, csőidomok elhelyezése, kétcsatlakozású csőidom DN 100, WAVIN KARE PVC tokos lefolyócső tisztítóidom, 110 mm, CLT11</t>
  </si>
  <si>
    <t xml:space="preserve">81-002-3.2.3.2.6-0236845</t>
  </si>
  <si>
    <t xml:space="preserve"> 810010843423</t>
  </si>
  <si>
    <t xml:space="preserve">Ivóvíz vezeték, Ötrétegű cső szerelése, PE-Xc/Al/PE-Xc, PE-Xc/Al/PE-Xb, PE-Xb/Al/PE-Xb vagy PE-Xb/Al/PE anyagból, préselt csőkötésekkel, cső elhelyezése csőidomok nélkül, szakaszos nyomáspróbával, falhoronyba vagy padlószerkezetbe szerelve (horonyvésés külön tételben), DN 12-ig, HENCO Standard többrétegű PE-Xc/Al 0,4/PE-Xc cső tekercsben, piros, 6 mm vtg., habosított PE szig., 10 bar 95 ℃, 16x2, Rsz: 100-ISO4-16-RO</t>
  </si>
  <si>
    <t xml:space="preserve">81-001-1.3.2.1.1.1.1-0327111</t>
  </si>
  <si>
    <t xml:space="preserve"> 810010843573</t>
  </si>
  <si>
    <t xml:space="preserve">Ivóvíz vezeték, Ötrétegű cső szerelése, PE-Xc/Al/PE-Xc, PE-Xc/Al/PE-Xb, PE-Xb/Al/PE-Xb vagy PE-Xb/Al/PE anyagból, préselt csőkötésekkel, cső elhelyezése csőidomok nélkül, szakaszos nyomáspróbával, falhoronyba vagy padlószerkezetbe szerelve (horonyvésés külön tételben), DN 15, HENCO Standard többrétegű PE-Xc/Al 0,4/PE-Xc cső tekercsben, piros, 6 mm vtg., habosított PE szig., 10 bar 95 ℃, 20x2, Rsz: 50-ISO4-20-RO</t>
  </si>
  <si>
    <t xml:space="preserve">81-001-1.3.2.1.1.1.2-0327113</t>
  </si>
  <si>
    <t xml:space="preserve"> 810010844263</t>
  </si>
  <si>
    <t xml:space="preserve">Ivóvíz vezeték, Ötrétegű cső szerelése, PE-Xc/Al/PE-Xc, PE-Xc/Al/PE-Xb, PE-Xb/Al/PE-Xb vagy PE-Xb/Al/PE anyagból, préselt csőkötésekkel, csőidomok és szerelvények elhelyezése, egy préselt kötéssel csatlakozó idomok, DN 12-ig, HENCO PRESS falikorong rövid 16x1/2", réz, Rendelési kód: 2P-1604</t>
  </si>
  <si>
    <t xml:space="preserve">81-001-1.3.2.1.2.1.1-0327284</t>
  </si>
  <si>
    <t xml:space="preserve"> 810010844503</t>
  </si>
  <si>
    <t xml:space="preserve">Ivóvíz vezeték, Ötrétegű cső szerelése, PE-Xc/Al/PE-Xc, PE-Xc/Al/PE-Xb, PE-Xb/Al/PE-Xb vagy PE-Xb/Al/PE anyagból, préselt csőkötésekkel, csőidomok és szerelvények elhelyezése, egy préselt kötéssel csatlakozó idomok, DN 15, HENCO-szintetikus présidom falikorong, rövid, 20x1/2", Rendelési szám: 2PK-2004BP</t>
  </si>
  <si>
    <t xml:space="preserve">81-001-1.3.2.1.2.1.2-0326075</t>
  </si>
  <si>
    <t xml:space="preserve"> 810010846992</t>
  </si>
  <si>
    <t xml:space="preserve">Ivóvíz vezeték, Ötrétegű cső szerelése, PE-Xc/Al/PE-Xc, PE-Xc/Al/PE-Xb, PE-Xb/Al/PE-Xb vagy PE-Xb/Al/PE anyagból, préselt csőkötésekkel, csőidomok és szerelvények elhelyezése, három préselt kötéssel csatlakozó idomok, DN 12, HENCO PRESS T-idom egál 16x16x16, szintetikus, Rendelési kód: 9PK-161616</t>
  </si>
  <si>
    <t xml:space="preserve">81-001-1.3.2.1.2.3.1-0327477</t>
  </si>
  <si>
    <t xml:space="preserve"> 810010847183</t>
  </si>
  <si>
    <t xml:space="preserve">Ivóvíz vezeték, Ötrétegű cső szerelése, PE-Xc/Al/PE-Xc, PE-Xc/Al/PE-Xb, PE-Xb/Al/PE-Xb vagy PE-Xb/Al/PE anyagból, préselt csőkötésekkel, csőidomok és szerelvények elhelyezése, három préselt kötéssel csatlakozó idomok, DN 15, HENCO PRESS T-idom középen szűkített 20x16x20, szintetikus,  Rendelési kód: 10PK-201620</t>
  </si>
  <si>
    <t xml:space="preserve">81-001-1.3.2.1.2.3.2-0327481</t>
  </si>
  <si>
    <t xml:space="preserve"> 810010847171</t>
  </si>
  <si>
    <t xml:space="preserve">Ivóvíz vezeték, Ötrétegű cső szerelése, PE-Xc/Al/PE-Xc, PE-Xc/Al/PE-Xb, PE-Xb/Al/PE-Xb vagy PE-Xb/Al/PE anyagból, préselt csőkötésekkel, csőidomok és szerelvények elhelyezése, három préselt kötéssel csatlakozó idomok, DN 15, HENCO PRESS T-idom egál 20x20x20, szintetikus, Rendelési kód: 9PK-202020</t>
  </si>
  <si>
    <t xml:space="preserve">81-001-1.3.2.1.2.3.2-0327479</t>
  </si>
  <si>
    <t xml:space="preserve"> 810010848895</t>
  </si>
  <si>
    <t xml:space="preserve">Ivóvíz vezeték, Ötrétegű cső szerelése, PE-Xc/Al/PE-Xc, PE-Xc/Al/PE-Xb, PE-Xb/Al/PE-Xb vagy PE-Xb/Al/PE anyagból, kiegészítők elhelyezése, vízellátási osztó szerelve, áganként beépített elzáróval, eurokónusz menetes csonkokkal, 3 kör alatt, HENCO EK-s osztótest elzáróval, KB 3/4", 3 körös, Rendelési szám: VB060503-BLAUW/ROOD</t>
  </si>
  <si>
    <t xml:space="preserve">81-001-1.3.2.4.2.1-0326372</t>
  </si>
  <si>
    <t xml:space="preserve"> 810010848922</t>
  </si>
  <si>
    <t xml:space="preserve">Ivóvíz vezeték, Ötrétegű cső szerelése, PE-Xc/Al/PE-Xc, PE-Xc/Al/PE-Xb, PE-Xb/Al/PE-Xb vagy PE-Xb/Al/PE anyagból, kiegészítők elhelyezése, vízellátási osztó szerelve, áganként beépített elzáróval, eurokónusz menetes csonkokkal, 4-6 körig, HENCO EK-s osztótest elzáróval, KB 3/4", 4 körös, Rendelési szám: VB060504-BLAUW/ROOD</t>
  </si>
  <si>
    <t xml:space="preserve">81-001-1.3.2.4.2.2-0326373</t>
  </si>
  <si>
    <t xml:space="preserve"> 810013198045</t>
  </si>
  <si>
    <t xml:space="preserve">Ivóvíz vezeték, Ötrétegű cső szerelése, PE-Xc/Al/PE-Xc, PE-Xc/Al/PE-Xb, PE-Xb/Al/PE-Xb vagy PE-Xb/Al/PE anyagból, kiegészítők elhelyezése, osztó tartozékok és szerelvények elhelyezése, menetes kötéssel csatlakoztatva, PIPELIFE RADOPRESS osztóvég 1" kék, RP-MAPS1</t>
  </si>
  <si>
    <t xml:space="preserve">81-001-1.3.2.4.4-0370526</t>
  </si>
  <si>
    <t xml:space="preserve"> 810013198050</t>
  </si>
  <si>
    <t xml:space="preserve">Ivóvíz vezeték, Ötrétegű cső szerelése, PE-Xc/Al/PE-Xc, PE-Xc/Al/PE-Xb, PE-Xb/Al/PE-Xb vagy PE-Xb/Al/PE anyagból, kiegészítők elhelyezése, osztó tartozékok és szerelvények elhelyezése, menetes kötéssel csatlakoztatva, PIPELIFE RADOPRESS osztóvég 1" piros, RP-MAPS1</t>
  </si>
  <si>
    <t xml:space="preserve">81-001-1.3.2.4.4-0370527</t>
  </si>
  <si>
    <t xml:space="preserve"> 810012114321</t>
  </si>
  <si>
    <t xml:space="preserve">Ivóvíz vezeték, PVC cső szerelése, ragasztott kötésekkel, cső elhelyezése csőidomokkal, szakaszos nyomáspróbával, tartószerkezetre, DN 20, PIPELIFE PVC sima végű nyomócső 20x1,5x6000 mm, 16 bar, NY020/6M16B</t>
  </si>
  <si>
    <t xml:space="preserve">81-001-1.4.1.1.1.3-0130002</t>
  </si>
  <si>
    <t xml:space="preserve"> 810012114333</t>
  </si>
  <si>
    <t xml:space="preserve">Ivóvíz vezeték, PVC cső szerelése, ragasztott kötésekkel, cső elhelyezése csőidomokkal, szakaszos nyomáspróbával, tartószerkezetre, DN 25, PIPELIFE PVC sima végű nyomócső 25x1,5x6000 mm, 12.5 bar, NY025/6M12.5B</t>
  </si>
  <si>
    <t xml:space="preserve">81-001-1.4.1.1.1.4-0130003</t>
  </si>
  <si>
    <t xml:space="preserve"> 810013657592</t>
  </si>
  <si>
    <t xml:space="preserve">Ivóvíz vezeték, Térhálósított polietilén cső (PE-Xa) szerelése, PEX szorítógyűrűs kötésekkel, csőidomok elhelyezése, két szorítógyűrűvel csatlakozó idomok, DN 15-ig, Uponor Q&amp;E csempeszelep idom 16-16, Cikkszám: 1038419</t>
  </si>
  <si>
    <t xml:space="preserve">81-001-1.1.2.2.2.2-0332961</t>
  </si>
  <si>
    <t xml:space="preserve"> 810012856154</t>
  </si>
  <si>
    <t xml:space="preserve">Ivóvíz vezeték, PP cső szerelése, polifúziós (hevítőelemes) hegesztésű kötésekkel, cső elhelyezése csőidomok nélkül, szakaszos nyomáspróbával, falhoronyba vagy padlószerkezetbe (horonyvésés külön tételben), DN 15, KE KELIT KELEN PP-R cső - PN16, 20x2,8, 4 m-es szálban, KE08, Csz.: 1682001</t>
  </si>
  <si>
    <t xml:space="preserve">81-001-1.5.1.1.1.2-0360581</t>
  </si>
  <si>
    <t xml:space="preserve"> 810012856171</t>
  </si>
  <si>
    <t xml:space="preserve">Ivóvíz vezeték, PP cső szerelése, polifúziós (hevítőelemes) hegesztésű kötésekkel, cső elhelyezése csőidomok nélkül, szakaszos nyomáspróbával, falhoronyba vagy padlószerkezetbe (horonyvésés külön tételben), DN 15, KE KELIT KELIT ALU-PP-R többrétegű cső aluminiummal - PN20, 20x2,8, 4 m-es szálban, KE06, Csz.: 1652000</t>
  </si>
  <si>
    <t xml:space="preserve">81-001-1.5.1.1.1.2-0360617</t>
  </si>
  <si>
    <t xml:space="preserve"> 810012856234</t>
  </si>
  <si>
    <t xml:space="preserve">Ivóvíz vezeték, PP cső szerelése, polifúziós (hevítőelemes) hegesztésű kötésekkel, cső elhelyezése csőidomok nélkül, szakaszos nyomáspróbával, tartószerkezetre DN 80-ig, DN 20, KE KELIT KELEN PP-R cső - PN16, 25x3,5, 4 m-es szálban, KE08, Csz.: 1682501</t>
  </si>
  <si>
    <t xml:space="preserve">81-001-1.5.1.1.2.3-0360582</t>
  </si>
  <si>
    <t xml:space="preserve"> 810012856251</t>
  </si>
  <si>
    <t xml:space="preserve">Ivóvíz vezeték, PP cső szerelése, polifúziós (hevítőelemes) hegesztésű kötésekkel, cső elhelyezése csőidomok nélkül, szakaszos nyomáspróbával, tartószerkezetre DN 80-ig, DN 20, KE KELIT KELIT ALU-PP-R többrétegű cső aluminiummal - PN20, 25x3,5, 4 m-es szálban, KE06, Csz.: 1652500</t>
  </si>
  <si>
    <t xml:space="preserve">81-001-1.5.1.1.2.3-0360618</t>
  </si>
  <si>
    <t xml:space="preserve"> 810012856275</t>
  </si>
  <si>
    <t xml:space="preserve">Ivóvíz vezeték, PP cső szerelése, polifúziós (hevítőelemes) hegesztésű kötésekkel, cső elhelyezése csőidomok nélkül, szakaszos nyomáspróbával, tartószerkezetre DN 80-ig, DN 25, KE KELIT KELEN PP-R cső - PN16, 32x4,4, 4 m-es szálban, KE08, Csz.: 1683201</t>
  </si>
  <si>
    <t xml:space="preserve">81-001-1.5.1.1.2.4-0360583</t>
  </si>
  <si>
    <t xml:space="preserve"> 810012856292</t>
  </si>
  <si>
    <t xml:space="preserve">Ivóvíz vezeték, PP cső szerelése, polifúziós (hevítőelemes) hegesztésű kötésekkel, cső elhelyezése csőidomok nélkül, szakaszos nyomáspróbával, tartószerkezetre DN 80-ig, DN 25, KE KELIT KELIT ALU-PP-R többrétegű cső aluminiummal - PN20, 32x4,4, 4 m-es szálban, KE06, Csz.: 1653200</t>
  </si>
  <si>
    <t xml:space="preserve">81-001-1.5.1.1.2.4-0360619</t>
  </si>
  <si>
    <t xml:space="preserve"> 810012856314</t>
  </si>
  <si>
    <t xml:space="preserve">Ivóvíz vezeték, PP cső szerelése, polifúziós (hevítőelemes) hegesztésű kötésekkel, cső elhelyezése csőidomok nélkül, szakaszos nyomáspróbával, tartószerkezetre DN 80-ig, DN 32, KE KELIT KELEN PP-R cső - PN16, 40x5,5, 4 m-es szálban, KE08, Csz.: 1684001</t>
  </si>
  <si>
    <t xml:space="preserve">81-001-1.5.1.1.2.5-0360584</t>
  </si>
  <si>
    <t xml:space="preserve"> 810012856331</t>
  </si>
  <si>
    <t xml:space="preserve">Ivóvíz vezeték, PP cső szerelése, polifúziós (hevítőelemes) hegesztésű kötésekkel, cső elhelyezése csőidomok nélkül, szakaszos nyomáspróbával, tartószerkezetre DN 80-ig, DN 32, KE KELIT KELIT ALU-PP-R többrétegű cső aluminiummal - PN20, 40x5,5, 4 m-es szálban, KE06, Csz.: 1654000</t>
  </si>
  <si>
    <t xml:space="preserve">81-001-1.5.1.1.2.5-0360620</t>
  </si>
  <si>
    <t xml:space="preserve"> 810012856355</t>
  </si>
  <si>
    <t xml:space="preserve">Ivóvíz vezeték, PP cső szerelése, polifúziós (hevítőelemes) hegesztésű kötésekkel, cső elhelyezése csőidomok nélkül, szakaszos nyomáspróbával, tartószerkezetre DN 80-ig, DN 40, KE KELIT KELEN PP-R cső - PN16, 50x6,9, 4 m-es szálban, KE08, Csz.: 1685001</t>
  </si>
  <si>
    <t xml:space="preserve">81-001-1.5.1.1.2.6-0360585</t>
  </si>
  <si>
    <t xml:space="preserve"> 810012856682</t>
  </si>
  <si>
    <t xml:space="preserve">Ivóvíz vezeték, PP cső szerelése, polifúziós (hevítőelemes) hegesztésű kötésekkel, csőidomok és szerelvények elhelyezése, egycsatlakozású csőidomok, illetve szerelvények, DN 20, KE KELIT KELEN belső menetes karmantyú, 25x3/4", KE13, Csz.: 2586001</t>
  </si>
  <si>
    <t xml:space="preserve">81-001-1.5.1.2.1.3-0360715</t>
  </si>
  <si>
    <t xml:space="preserve"> 810012856774</t>
  </si>
  <si>
    <t xml:space="preserve">Ivóvíz vezeték, PP cső szerelése, polifúziós (hevítőelemes) hegesztésű kötésekkel, csőidomok és szerelvények elhelyezése, egycsatlakozású csőidomok, illetve szerelvények, DN 25, KE KELIT KELEN belső menetes karmantyú, 32x1"S, KE13, Csz.: 2588601</t>
  </si>
  <si>
    <t xml:space="preserve">81-001-1.5.1.2.1.4-0360717</t>
  </si>
  <si>
    <t xml:space="preserve"> 810012856825</t>
  </si>
  <si>
    <t xml:space="preserve">Ivóvíz vezeték, PP cső szerelése, polifúziós (hevítőelemes) hegesztésű kötésekkel, csőidomok és szerelvények elhelyezése, egycsatlakozású csőidomok, illetve szerelvények, DN 32, KE KELIT KELEN belső menetes karmantyú, 40x5/4"S, KE13, Csz.: 2589001</t>
  </si>
  <si>
    <t xml:space="preserve">81-001-1.5.1.2.1.5-0360719</t>
  </si>
  <si>
    <t xml:space="preserve"> 810012857033</t>
  </si>
  <si>
    <t xml:space="preserve">Ivóvíz vezeték, PP cső szerelése, polifúziós (hevítőelemes) hegesztésű kötésekkel, csőidomok és szerelvények elhelyezése, kétcsatlakozású csőidomok, illetve szerelvények, DN 20, KE KELIT KELEN csempeszelep takaró elemmel, 25x3/4", KE50, Csz.: 2660301</t>
  </si>
  <si>
    <t xml:space="preserve">81-001-1.5.1.2.2.3-0360949</t>
  </si>
  <si>
    <t xml:space="preserve"> 810012856963</t>
  </si>
  <si>
    <t xml:space="preserve">Ivóvíz vezeték, PP cső szerelése, polifúziós (hevítőelemes) hegesztésű kötésekkel, csőidomok és szerelvények elhelyezése, kétcsatlakozású csőidomok, illetve szerelvények, DN 15, KE KELIT KELEN 90°-os könyök, 20, KE20, Csz.: 2501501</t>
  </si>
  <si>
    <t xml:space="preserve">81-001-1.5.1.2.2.2-0360793</t>
  </si>
  <si>
    <t xml:space="preserve"> 810012857016</t>
  </si>
  <si>
    <t xml:space="preserve">Ivóvíz vezeték, PP cső szerelése, polifúziós (hevítőelemes) hegesztésű kötésekkel, csőidomok és szerelvények elhelyezése, kétcsatlakozású csőidomok, illetve szerelvények, DN 20, KE KELIT KELEN 90°-os könyök, 25, KE20, Csz.: 2502001</t>
  </si>
  <si>
    <t xml:space="preserve">81-001-1.5.1.2.2.3-0360794</t>
  </si>
  <si>
    <t xml:space="preserve"> 810012857074</t>
  </si>
  <si>
    <t xml:space="preserve">Ivóvíz vezeték, PP cső szerelése, polifúziós (hevítőelemes) hegesztésű kötésekkel, csőidomok és szerelvények elhelyezése, kétcsatlakozású csőidomok, illetve szerelvények, DN 25, KE KELIT KELEN 90°-os könyök, 32, KE20, Csz.: 2502501</t>
  </si>
  <si>
    <t xml:space="preserve">81-001-1.5.1.2.2.4-0360795</t>
  </si>
  <si>
    <t xml:space="preserve"> 810012857130</t>
  </si>
  <si>
    <t xml:space="preserve">Ivóvíz vezeték, PP cső szerelése, polifúziós (hevítőelemes) hegesztésű kötésekkel, csőidomok és szerelvények elhelyezése, kétcsatlakozású csőidomok, illetve szerelvények, DN 32, KE KELIT KELEN 90°-os könyök, 40, KE20, Csz.: 2503001</t>
  </si>
  <si>
    <t xml:space="preserve">81-001-1.5.1.2.2.5-0360796</t>
  </si>
  <si>
    <t xml:space="preserve"> 810012857641</t>
  </si>
  <si>
    <t xml:space="preserve">Ivóvíz vezeték, PP cső szerelése, polifúziós (hevítőelemes) hegesztésű kötésekkel, csőidomok és szerelvények elhelyezése, háromcsatlakozású csőidomok, illetve szerelvények, DN 32, KE KELIT KELEN T-idom (szűkítő), 40/25/40, KE35, Csz.: 2574501</t>
  </si>
  <si>
    <t xml:space="preserve">81-001-1.5.1.2.3.5-0360837</t>
  </si>
  <si>
    <t xml:space="preserve"> 810012857624</t>
  </si>
  <si>
    <t xml:space="preserve">Ivóvíz vezeték, PP cső szerelése, polifúziós (hevítőelemes) hegesztésű kötésekkel, csőidomok és szerelvények elhelyezése, háromcsatlakozású csőidomok, illetve szerelvények, DN 32, KE KELIT KELEN T-idom (azonos,egal), 40, KE30, Csz.: 2563001</t>
  </si>
  <si>
    <t xml:space="preserve">81-001-1.5.1.2.3.5-0360816</t>
  </si>
  <si>
    <t xml:space="preserve"> 810012857573</t>
  </si>
  <si>
    <t xml:space="preserve">Ivóvíz vezeték, PP cső szerelése, polifúziós (hevítőelemes) hegesztésű kötésekkel, csőidomok és szerelvények elhelyezése, háromcsatlakozású csőidomok, illetve szerelvények, DN 25, KE KELIT KELEN T-idom (szűkítő), 32/25/32, KE35, Csz.: 2573001</t>
  </si>
  <si>
    <t xml:space="preserve">81-001-1.5.1.2.3.4-0360835</t>
  </si>
  <si>
    <t xml:space="preserve"> 810012857561</t>
  </si>
  <si>
    <t xml:space="preserve">Ivóvíz vezeték, PP cső szerelése, polifúziós (hevítőelemes) hegesztésű kötésekkel, csőidomok és szerelvények elhelyezése, háromcsatlakozású csőidomok, illetve szerelvények, DN 25, KE KELIT KELEN T-idom (szűkítő), 32/20/32, KE35, Csz.: 2573501</t>
  </si>
  <si>
    <t xml:space="preserve">81-001-1.5.1.2.3.4-0360834</t>
  </si>
  <si>
    <t xml:space="preserve"> 810012857653</t>
  </si>
  <si>
    <t xml:space="preserve">Ivóvíz vezeték, PP cső szerelése, polifúziós (hevítőelemes) hegesztésű kötésekkel, csőidomok és szerelvények elhelyezése, háromcsatlakozású csőidomok, illetve szerelvények, DN 32, KE KELIT KELEN T-idom (szűkítő), 40/32/40, KE35, Csz.: 2574001</t>
  </si>
  <si>
    <t xml:space="preserve">81-001-1.5.1.2.3.5-0360838</t>
  </si>
  <si>
    <t xml:space="preserve"> 810012857556</t>
  </si>
  <si>
    <t xml:space="preserve">Ivóvíz vezeték, PP cső szerelése, polifúziós (hevítőelemes) hegesztésű kötésekkel, csőidomok és szerelvények elhelyezése, háromcsatlakozású csőidomok, illetve szerelvények, DN 25, KE KELIT KELEN T-idom (azonos,egal), 32, KE30, Csz.: 2562501</t>
  </si>
  <si>
    <t xml:space="preserve">81-001-1.5.1.2.3.4-0360815</t>
  </si>
  <si>
    <t xml:space="preserve"> 810012857503</t>
  </si>
  <si>
    <t xml:space="preserve">Ivóvíz vezeték, PP cső szerelése, polifúziós (hevítőelemes) hegesztésű kötésekkel, csőidomok és szerelvények elhelyezése, háromcsatlakozású csőidomok, illetve szerelvények, DN 20, KE KELIT KELEN T-idom (azonos,egal), 25, KE30, Csz.: 2562001</t>
  </si>
  <si>
    <t xml:space="preserve">81-001-1.5.1.2.3.3-0360814</t>
  </si>
  <si>
    <t xml:space="preserve"> 810012857481</t>
  </si>
  <si>
    <t xml:space="preserve">Ivóvíz vezeték, PP cső szerelése, polifúziós (hevítőelemes) hegesztésű kötésekkel, csőidomok és szerelvények elhelyezése, háromcsatlakozású csőidomok, illetve szerelvények, DN 15, KE KELIT KELEN T-idom (azonos,egal), 20, KE30, Csz.: 2561501</t>
  </si>
  <si>
    <t xml:space="preserve">81-001-1.5.1.2.3.2-0360813</t>
  </si>
  <si>
    <t xml:space="preserve"> 810012857021</t>
  </si>
  <si>
    <t xml:space="preserve">Ivóvíz vezeték, PP cső szerelése, polifúziós (hevítőelemes) hegesztésű kötésekkel, csőidomok és szerelvények elhelyezése, kétcsatlakozású csőidomok, illetve szerelvények, DN 20, KE KELIT KELEN karmantyú szűkítő (belső/külső), 25/20, KE41, Csz.: 2652001</t>
  </si>
  <si>
    <t xml:space="preserve">81-001-1.5.1.2.2.3-0360888</t>
  </si>
  <si>
    <t xml:space="preserve"> 810012857154</t>
  </si>
  <si>
    <t xml:space="preserve">Ivóvíz vezeték, PP cső szerelése, polifúziós (hevítőelemes) hegesztésű kötésekkel, csőidomok és szerelvények elhelyezése, kétcsatlakozású csőidomok, illetve szerelvények, DN 32, KE KELIT KELEN karmantyú szűkítő (belső/külső), 40/25, KE41, Csz.: 2654501</t>
  </si>
  <si>
    <t xml:space="preserve">81-001-1.5.1.2.2.5-0360892</t>
  </si>
  <si>
    <t xml:space="preserve"> 810012857166</t>
  </si>
  <si>
    <t xml:space="preserve">Ivóvíz vezeték, PP cső szerelése, polifúziós (hevítőelemes) hegesztésű kötésekkel, csőidomok és szerelvények elhelyezése, kétcsatlakozású csőidomok, illetve szerelvények, DN 32, KE KELIT KELEN karmantyú szűkítő (belső/külső), 40/32, KE41, Csz.: 2654001</t>
  </si>
  <si>
    <t xml:space="preserve">81-001-1.5.1.2.2.5-0360893</t>
  </si>
  <si>
    <t xml:space="preserve"> 810012857004</t>
  </si>
  <si>
    <t xml:space="preserve">Ivóvíz vezeték, PP cső szerelése, polifúziós (hevítőelemes) hegesztésű kötésekkel, csőidomok és szerelvények elhelyezése, kétcsatlakozású csőidomok, illetve szerelvények, DN 20, KE KELIT KELEN karmantyú, 25, KE10, Csz.: 2522001</t>
  </si>
  <si>
    <t xml:space="preserve">81-001-1.5.1.2.2.3-0360675</t>
  </si>
  <si>
    <t xml:space="preserve"> 810012856951</t>
  </si>
  <si>
    <t xml:space="preserve">Ivóvíz vezeték, PP cső szerelése, polifúziós (hevítőelemes) hegesztésű kötésekkel, csőidomok és szerelvények elhelyezése, kétcsatlakozású csőidomok, illetve szerelvények, DN 15, KE KELIT KELEN karmantyú, 20, KE10, Csz.: 2521501</t>
  </si>
  <si>
    <t xml:space="preserve">81-001-1.5.1.2.2.2-0360674</t>
  </si>
  <si>
    <t xml:space="preserve"> 810012857062</t>
  </si>
  <si>
    <t xml:space="preserve">Ivóvíz vezeték, PP cső szerelése, polifúziós (hevítőelemes) hegesztésű kötésekkel, csőidomok és szerelvények elhelyezése, kétcsatlakozású csőidomok, illetve szerelvények, DN 25, KE KELIT KELEN karmantyú, 32, KE10, Csz.: 2522501</t>
  </si>
  <si>
    <t xml:space="preserve">81-001-1.5.1.2.2.4-0360676</t>
  </si>
  <si>
    <t xml:space="preserve"> 820132576452</t>
  </si>
  <si>
    <t xml:space="preserve">Elektronikus szabályozó készülék központi fűtés és használati melegvíz hőmérsékletének szabályozására, felszerelve, elektromos bekötés nélkül hőmérséklet-szabályozó, SIEMENS Albatros2.3C, időjáráskövető fűtésszabályozó készlet, 1-2 fokozatú kazán, láng moduláció, napkollektor (HMV,puffer), szilárd tüz. kazán, 2 keverőszelepes fűtési kör, 1 szivattyús kör, HMV, csak fűtés, kaszkád (master/slave), 2 kiegészítő modul csatlakoztatható, multifunkcionális be/kimenet, a csomag tartalma: 1db RVS63.283 szabályozó, 1db AGP63.283 csatlakozó készlet, 1db QAA74.611/101 beltéri kezelő egység, 1db QAC34 külső hőmérséklet érzékelő, 2db QAD36 csőre szerelhető érzékelő, 2db QAZ36.522 kábel érzékelő, 1db 5SL6110-7 kismegszakító, 1db magyar nyelvű kezelési leírás, Csz.: Albatros2.3C [vagy műszakilag ezzel egyenértékű]</t>
  </si>
  <si>
    <t xml:space="preserve">82-013-12-0324053</t>
  </si>
  <si>
    <t xml:space="preserve"> 820012575165</t>
  </si>
  <si>
    <t xml:space="preserve">Két- és háromjáratú szelepekhez, elektrotermikus és elektromotoros hajtóművek elhelyezése, elektromos bekötés nélkül, SIEMENS SSB31, 5,5mm szelepszár elmozdulású szelepmozgató motor kvs=6,3-ig, 3-pont működés, 150sec futásidő, AC230V, IP40, Csz.:SSB31 [vagy műszakilag ezzel egyenértékű]</t>
  </si>
  <si>
    <t xml:space="preserve">82-001-14.1-0324258</t>
  </si>
  <si>
    <t xml:space="preserve"> 820012574986</t>
  </si>
  <si>
    <t xml:space="preserve">Három- vagy négyoldalon (vagy hatoldalon) menetes vagy roppantógyűrűs szerelvény elhelyezése, külső vagy belső menettel, illetve hollandival csatlakoztatva, DN 25, SIEMENS VXP45.25-6.3, Kétutú külső menetes szabályozószelep, 5.5 mm szelepszár elmozdulással, DN25 kvs=6,3, javasolt ALG203 csatlakozó hollandi a beépítéshez, PN16, Alkalmazható szelepmozgatók: SSB... (6,3 kvs-ig), SSC... (minden méretre). Csak keverő alkalmazásban használható!, Csz.: VXP45.25-6.3 [vagy műszakilag ezzel egyenértékű]</t>
  </si>
  <si>
    <t xml:space="preserve">82-001-13.3-0324178</t>
  </si>
  <si>
    <t xml:space="preserve"> 820040954710</t>
  </si>
  <si>
    <t xml:space="preserve">Zárt tágulási tartály elhelyezése és bekötése (nyomástartó-, gáztalanító és vízutántöltő  berendezések a 82-004-21-es tételtől), fűtési és hűtési rendszerekben, membrános, 81-400 liter között, ZILMET 150 literes zárt tágulási tartály, 6 bar túlnyomásra, cikkszám 4-0301-150 [vagy műszakilag ezzel egyenértékű]</t>
  </si>
  <si>
    <t xml:space="preserve">82-004-6.1.1.2-0721019</t>
  </si>
  <si>
    <t xml:space="preserve"> 820094189523</t>
  </si>
  <si>
    <t xml:space="preserve">Rozsdamentes folyókák elhelyezése és bekötése, elemekből összeépíthető rendszer, rácsos kivitel, egyenes elemek, hossz: 1001-2000 mm között, ACO MODULAR 125 rácsos folyóka rozsdamentes acélból L=2000mm, fix fenék mélység 125mm, beépítési szél.: 153mm, Rend.sz: 105140 [vagy műszakilag ezzel egyenértékű]</t>
  </si>
  <si>
    <t xml:space="preserve">82-009-101.1.1.1.2-0237526</t>
  </si>
  <si>
    <t xml:space="preserve"> 820091496946</t>
  </si>
  <si>
    <t xml:space="preserve">Rozsdamentes folyókák elhelyezése és bekötése, elemekből összeépíthető rendszer, rácsos kivitel, kiegészítő elemek, ACO bűzzár Ø110 mm-es csőcsonkba, Rend.sz.: 5962 [vagy műszakilag ezzel egyenértékű]</t>
  </si>
  <si>
    <t xml:space="preserve">82-009-101.1.1.4-0237348</t>
  </si>
  <si>
    <t xml:space="preserve"> 820091493895</t>
  </si>
  <si>
    <t xml:space="preserve">Padló alatti illetve falba süllyeszthető bűzelzáró, padló alatti 1, 2, 3 ágú elhelyezése, ACO EG 150 padlóösszefolyó, perforált ráccsal, 150x150 mm, teleszkópos állítású, Ø 110 mm csonk, bűzzárral, Rend.sz.: 97202 [vagy műszakilag ezzel egyenértékű]</t>
  </si>
  <si>
    <t xml:space="preserve">82-009-21.1-0232375</t>
  </si>
  <si>
    <t xml:space="preserve"> 820092659151</t>
  </si>
  <si>
    <t xml:space="preserve">Padló alatti illetve falba süllyeszthető bűzelzáró, padló alatti 1, 2, 3 ágú elhelyezése, HL310NPr, Padlólefolyó DN50/75/110 függőleges elhúzással, szigetelő karimával, kiszáradás-védett "Primus" bűzzárral, 123x123 mm műanyag rácstartóval, 115x115 mm nemesacél ráccsal, a csempézés idejére merevítő védőfedéllel. Terhelhetőség: 300kg [vagy műszakilag ezzel egyenértékű]</t>
  </si>
  <si>
    <t xml:space="preserve">82-009-21.1-0135291</t>
  </si>
  <si>
    <t xml:space="preserve"> 820092659255</t>
  </si>
  <si>
    <t xml:space="preserve">Padló alatti illetve falba süllyeszthető bűzelzáró, padló alatti 1, 2, 3 ágú elhelyezése, HL510NPr, Padlólefolyó DN40/50 vízszintes csatlakozóval, szigetelő karimával, "Primus" kiszáradás-védett vízbűzzárral, 123x123 mm műanyag rácstartóval, 115x115 mm nemesacél ráccsal, a csempézés idejére merevítő védőfedéllel. Terhelhetőség: 300kg [vagy műszakilag ezzel egyenértékű]</t>
  </si>
  <si>
    <t xml:space="preserve">82-009-21.1-0135301</t>
  </si>
  <si>
    <t xml:space="preserve"> 820094189891</t>
  </si>
  <si>
    <t xml:space="preserve">Rozsdamentes folyókák elhelyezése és bekötése, elemekből összeépíthető rendszer, rácsos kivitel, kivezető elemek, kivezetés felsőrész nélkül, ACO MODULAR 125 rácsos folyóka 500mm-es középkivezetéses elem, DN 110 függőleges csőcsonkkal, rozsdamentes acélból, fix fenék mélység 125mm, Rend.sz: 105196 [vagy műszakilag ezzel egyenértékű]</t>
  </si>
  <si>
    <t xml:space="preserve">82-009-101.1.1.3.1-0237616</t>
  </si>
  <si>
    <t xml:space="preserve"> 820094190194</t>
  </si>
  <si>
    <t xml:space="preserve">Rozsdamentes folyókák elhelyezése és bekötése, elemekből összeépíthető rendszer, rácsos kivitel, rácsok, K 3 kN, L 15 kN terhelési osztályra, ACO Quadrato mintázatú perforált rács, MODULAR 125 folyókához, rozsdamentes acélból, K terhelési osztályra. L=1000mm, Rend.sz: 105527 [vagy műszakilag ezzel egyenértékű]</t>
  </si>
  <si>
    <t xml:space="preserve">82-009-101.1.1.5.1-0237671</t>
  </si>
  <si>
    <t xml:space="preserve"> 820094190204</t>
  </si>
  <si>
    <t xml:space="preserve">Rozsdamentes folyókák elhelyezése és bekötése, elemekből összeépíthető rendszer, rácsos kivitel, rácsok, K 3 kN, L 15 kN terhelési osztályra, ACO Quadrato mintázatú perforált rács, MODULAR 125 folyókához, rozsdamentes acélból, K terhelési osztályra. L=500mm, Rend.sz: 105528 [vagy műszakilag ezzel egyenértékű]</t>
  </si>
  <si>
    <t xml:space="preserve">82-009-101.1.1.5.1-0237672</t>
  </si>
  <si>
    <t xml:space="preserve"> 820042009725</t>
  </si>
  <si>
    <t xml:space="preserve">Zárt tágulási tartály elhelyezése és bekötése (nyomástartó-, gáztalanító és vízutántöltő  berendezések a 82-004-21-es tételtől), használati melegvíz hálózatban, butil zsákos, 2-80 liter között, PNEUMATEX AD 35.10 tágulási tartály ivóvízre 35 liter PS=10bar P0=4bar, Cikkszám: 7111004 [vagy műszakilag ezzel egyenértékű]</t>
  </si>
  <si>
    <t xml:space="preserve">82-004-6.2.4.1-0125895</t>
  </si>
  <si>
    <t xml:space="preserve"> 820012142054</t>
  </si>
  <si>
    <t xml:space="preserve">Három- vagy négyoldalon (vagy hatoldalon) menetes vagy roppantógyűrűs szerelvény elhelyezése, külső vagy belső menettel, illetve hollandival csatlakoztatva, DN 20, Honeywell termosztatikus keverőszelep, HMV keverés, forrázásvédelem, 3/4", külső menet + hollander, 30-60°C, PN10, max 90°C, (kvs=1,6), TM200-3/4A [vagy műszakilag ezzel egyenértékű]</t>
  </si>
  <si>
    <t xml:space="preserve">82-001-13.2-0343253</t>
  </si>
  <si>
    <t xml:space="preserve"> 820312223595</t>
  </si>
  <si>
    <t xml:space="preserve">Vízszűrő elhelyezése és bekötése, visszamosható szűrőbetéttel, kézi visszaöblítéssel, kétoldalon menetes csatlakozással, DN 40, Honeywell visszamosatható vízszűrő, 100mikronos szűrőbetét, átlátszó szűrőcsésze, 6/4", külső menet+hollander, PN16, max 40°C, (kvs=22,4),F76S-11/2AA [vagy műszakilag ezzel egyenértékű]</t>
  </si>
  <si>
    <t xml:space="preserve">82-031-1.1.1.1.4-0341721</t>
  </si>
  <si>
    <t xml:space="preserve"> 820050960470</t>
  </si>
  <si>
    <t xml:space="preserve">Elágazó csonk készítése és elhelyezése sima véggel, fekete acélcsőből, DN 10-80 méret között DN 15, Fekete acélcsőből, A 37X  1/2"-os sima véggel</t>
  </si>
  <si>
    <t xml:space="preserve">82-005-21.1.1.2-0110107</t>
  </si>
  <si>
    <t xml:space="preserve"> 820050960482</t>
  </si>
  <si>
    <t xml:space="preserve">Elágazó csonk készítése és elhelyezése sima véggel, fekete acélcsőből, DN 10-80 méret között DN 20, 10 cm 3/4" fekete acélcső, A 37X</t>
  </si>
  <si>
    <t xml:space="preserve">82-005-21.1.1.3-0110110</t>
  </si>
  <si>
    <t xml:space="preserve"> 820050960494</t>
  </si>
  <si>
    <t xml:space="preserve">Elágazó csonk készítése és elhelyezése sima véggel, fekete acélcsőből, DN 10-80 méret között DN 25, 10 cm 1" fekete acélcső, A 37X</t>
  </si>
  <si>
    <t xml:space="preserve">82-005-21.1.1.4-0110113</t>
  </si>
  <si>
    <t xml:space="preserve"> 820050960504</t>
  </si>
  <si>
    <t xml:space="preserve">Elágazó csonk készítése és elhelyezése sima véggel, fekete acélcsőből, DN 10-80 méret között DN 32, Fekete acélcsőből, A 37X  5/4"-os sima véggel</t>
  </si>
  <si>
    <t xml:space="preserve">82-005-21.1.1.5-0110116</t>
  </si>
  <si>
    <t xml:space="preserve"> 820050960516</t>
  </si>
  <si>
    <t xml:space="preserve">Elágazó csonk készítése és elhelyezése sima véggel, fekete acélcsőből, DN 10-80 méret között DN 40, 10 cm 6/4" fekete acélcső, A 37X</t>
  </si>
  <si>
    <t xml:space="preserve">82-005-21.1.1.6-0110119</t>
  </si>
  <si>
    <t xml:space="preserve"> 820050960521</t>
  </si>
  <si>
    <t xml:space="preserve">Elágazó csonk készítése és elhelyezése sima véggel, fekete acélcsőből, DN 10-80 méret között DN 50, Fekete acélcsőből, A 37X  2"-os sima véggel</t>
  </si>
  <si>
    <t xml:space="preserve">82-005-21.1.1.7-0110122</t>
  </si>
  <si>
    <t xml:space="preserve"> 820122378000</t>
  </si>
  <si>
    <t xml:space="preserve">Acéllemez kompakt lapradiátor elhelyezése, széthordással, tartókkal, bekötéssel,  beépített szeleptesttel, 2 soros, 1600 mm-ig, 600 mm, PURMO CV22 600400, kompakt beépített szelepes acéllemez lapradiátor 2 fűtőlappal, 2 konv.lemezzel, burk., 6 csonkkal, 600x400 mm, 75/65/20°C, 684W</t>
  </si>
  <si>
    <t xml:space="preserve">82-012-4.2.1.4-0434190</t>
  </si>
  <si>
    <t xml:space="preserve"> 820122378012</t>
  </si>
  <si>
    <t xml:space="preserve">Acéllemez kompakt lapradiátor elhelyezése, széthordással, tartókkal, bekötéssel,  beépített szeleptesttel, 2 soros, 1600 mm-ig, 600 mm, PURMO CV22 600500, kompakt beépített szelepes acéllemez lapradiátor 2 fűtőlappal, 2 konv.lemezzel, burk., 6 csonkkal, 600x500 mm, 75/65/20°C, 855W</t>
  </si>
  <si>
    <t xml:space="preserve">82-012-4.2.1.4-0434191</t>
  </si>
  <si>
    <t xml:space="preserve"> 820122378024</t>
  </si>
  <si>
    <t xml:space="preserve">Acéllemez kompakt lapradiátor elhelyezése, széthordással, tartókkal, bekötéssel,  beépített szeleptesttel, 2 soros, 1600 mm-ig, 600 mm, PURMO CV22 600600, kompakt beépített szelepes acéllemez lapradiátor 2 fűtőlappal, 2 konv.lemezzel, burk., 6 csonkkal, 600x600 mm, 75/65/20°C, 1025W</t>
  </si>
  <si>
    <t xml:space="preserve">82-012-4.2.1.4-0434192</t>
  </si>
  <si>
    <t xml:space="preserve"> 820122378036</t>
  </si>
  <si>
    <t xml:space="preserve">Acéllemez kompakt lapradiátor elhelyezése, széthordással, tartókkal, bekötéssel,  beépített szeleptesttel, 2 soros, 1600 mm-ig, 600 mm, PURMO CV22 600700, kompakt beépített szelepes acéllemez lapradiátor 2 fűtőlappal, 2 konv.lemezzel, burk., 6 csonkkal, 600x700 mm, 75/65/20°C, 1196W</t>
  </si>
  <si>
    <t xml:space="preserve">82-012-4.2.1.4-0434193</t>
  </si>
  <si>
    <t xml:space="preserve"> 820122378041</t>
  </si>
  <si>
    <t xml:space="preserve">Acéllemez kompakt lapradiátor elhelyezése, széthordással, tartókkal, bekötéssel,  beépített szeleptesttel, 2 soros, 1600 mm-ig, 600 mm, PURMO CV22 600800, kompakt beépített szelepes acéllemez lapradiátor 2 fűtőlappal, 2 konv.lemezzel, burk., 6 csonkkal, 600x800 mm, 75/65/20°C, 1367W</t>
  </si>
  <si>
    <t xml:space="preserve">82-012-4.2.1.4-0434194</t>
  </si>
  <si>
    <t xml:space="preserve"> 820122378065</t>
  </si>
  <si>
    <t xml:space="preserve">Acéllemez kompakt lapradiátor elhelyezése, széthordással, tartókkal, bekötéssel,  beépített szeleptesttel, 2 soros, 1600 mm-ig, 600 mm, PURMO CV22 6001000, kompakt beépített szelepes acéllemez lapradiátor 2 fűtőlappal, 2 konv.lemezzel, burk., 6 csonkkal, 600x1000 mm, 75/65/20°C, 1709W</t>
  </si>
  <si>
    <t xml:space="preserve">82-012-4.2.1.4-0434196</t>
  </si>
  <si>
    <t xml:space="preserve"> 820122378070</t>
  </si>
  <si>
    <t xml:space="preserve">Acéllemez kompakt lapradiátor elhelyezése, széthordással, tartókkal, bekötéssel,  beépített szeleptesttel, 2 soros, 1600 mm-ig, 600 mm, PURMO CV22 6001100, kompakt beépített szelepes acéllemez lapradiátor 2 fűtőlappal, 2 konv.lemezzel, burk., 6 csonkkal, 600x1100 mm, 75/65/20°C, 1880W</t>
  </si>
  <si>
    <t xml:space="preserve">82-012-4.2.1.4-0434197</t>
  </si>
  <si>
    <t xml:space="preserve"> 820122378094</t>
  </si>
  <si>
    <t xml:space="preserve">Acéllemez kompakt lapradiátor elhelyezése, széthordással, tartókkal, bekötéssel,  beépített szeleptesttel, 2 soros, 1600 mm-ig, 600 mm, PURMO CV22 6001400, kompakt beépített szelepes acéllemez lapradiátor 2 fűtőlappal, 2 konv.lemezzel, burk., 6 csonkkal, 600x1400 mm, 75/65/20°C, 2393W</t>
  </si>
  <si>
    <t xml:space="preserve">82-012-4.2.1.4-0434199</t>
  </si>
  <si>
    <t xml:space="preserve"> 820122378351</t>
  </si>
  <si>
    <t xml:space="preserve">Acéllemez kompakt lapradiátor elhelyezése, széthordással, tartókkal, bekötéssel,  beépített szeleptesttel, 2 soros, 1600 mm-ig, 900 mm, PURMO CV22 900600, kompakt beépített szelepes acéllemez lapradiátor 2 fűtőlappal, 2 konv.lemezzel, burk., 6 csonkkal, 900x600 mm, 75/65/20°C, 1433W</t>
  </si>
  <si>
    <t xml:space="preserve">82-012-4.2.1.6-0434312</t>
  </si>
  <si>
    <t xml:space="preserve"> 820122375782</t>
  </si>
  <si>
    <t xml:space="preserve">Acéllemez kompakt lapradiátor elhelyezése, széthordással, tartókkal, bekötéssel,  beépített szeleptesttel, 1 soros, 1600 mm-ig, 600 mm, PURMO CV11 600400, kompakt beépített szelepes acéllemez lapradiátor 1 fűtőlappal, 1 konv.lemezzel, burk., 6 csonkkal, 600x400 mm, 75/65/20°C, 407W</t>
  </si>
  <si>
    <t xml:space="preserve">82-012-4.1.1.4-0434130</t>
  </si>
  <si>
    <t xml:space="preserve"> 820122375794</t>
  </si>
  <si>
    <t xml:space="preserve">Acéllemez kompakt lapradiátor elhelyezése, széthordással, tartókkal, bekötéssel,  beépített szeleptesttel, 1 soros, 1600 mm-ig, 600 mm, PURMO CV11 600500, kompakt beépített szelepes acéllemez lapradiátor 1 fűtőlappal, 1 konv.lemezzel, burk., 6 csonkkal, 600x500 mm, 75/65/20°C, 509W</t>
  </si>
  <si>
    <t xml:space="preserve">82-012-4.1.1.4-0434131</t>
  </si>
  <si>
    <t xml:space="preserve"> 820122375816</t>
  </si>
  <si>
    <t xml:space="preserve">Acéllemez kompakt lapradiátor elhelyezése, széthordással, tartókkal, bekötéssel,  beépített szeleptesttel, 1 soros, 1600 mm-ig, 600 mm, PURMO CV11 600700, kompakt beépített szelepes acéllemez lapradiátor 1 fűtőlappal, 1 konv.lemezzel, burk., 6 csonkkal, 600x700 mm, 75/65/20°C, 713W</t>
  </si>
  <si>
    <t xml:space="preserve">82-012-4.1.1.4-0434133</t>
  </si>
  <si>
    <t xml:space="preserve"> 820010944641</t>
  </si>
  <si>
    <t xml:space="preserve">Fűtőtest szerelvény elhelyezése külső vagy belső menettel, illetve hollandival csatlakoztatva DN 15 termosztatikus szelep, termosztatikus szelep szett, Heimeier Vekotec csatlakozó csavarzat beépített szelepes radiátorhoz, egyenes kivitelű, kétcsöves, 1/2" KM., 0550-50.000</t>
  </si>
  <si>
    <t xml:space="preserve">82-001-16.2.5-0118611</t>
  </si>
  <si>
    <t xml:space="preserve"> 820010944653</t>
  </si>
  <si>
    <t xml:space="preserve">Fűtőtest szerelvény elhelyezése külső vagy belső menettel, illetve hollandival csatlakoztatva DN 15 termosztatikus szelep, termosztatikus szelep szett, Heimeier Vekotec csatlakozó csavarzat beépített szelepes radiátorhoz, sarok kivitelű, kétcsöves, 1/2" KM., 0551-50.000</t>
  </si>
  <si>
    <t xml:space="preserve">82-001-16.2.5-0118612</t>
  </si>
  <si>
    <t xml:space="preserve"> 820121021263</t>
  </si>
  <si>
    <t xml:space="preserve">Fűtőtestek le- és visszaszerelése, festés előtt illetve festés után, lapradiátor, 1 vagy 2 soros, 1600 mm-ig</t>
  </si>
  <si>
    <t xml:space="preserve">82-012-61.5.1</t>
  </si>
  <si>
    <t xml:space="preserve"> 820010946263</t>
  </si>
  <si>
    <t xml:space="preserve">Termosztatikus szelepfej felszerelése radiátorszelepre, hollandival csatlakoztatva, Heimeier D termosztátfej, 6-28℃, 6850-00.500</t>
  </si>
  <si>
    <t xml:space="preserve">82-001-17.1.2-0118421</t>
  </si>
  <si>
    <t xml:space="preserve"> 820010933352</t>
  </si>
  <si>
    <t xml:space="preserve">Kétoldalon menetes vagy roppantógyűrűs szerelvény elhelyezése, külső vagy belső menettel, illetve hollandival csatlakoztatva DN 15 gömbcsap, víz- és gázfőcsap, OVENTROP Optibal golyoscsap, szárnyas fém fogantyúval, PN16, DN15, G 1/2", bm., kvs=22, (-10...+100)°C, teljes átöml., sr. nikk. szelepház, 1076104</t>
  </si>
  <si>
    <t xml:space="preserve">82-001-7.2.2-0115582</t>
  </si>
  <si>
    <t xml:space="preserve"> 820010934621</t>
  </si>
  <si>
    <t xml:space="preserve">Kétoldalon menetes vagy roppantógyűrűs szerelvény elhelyezése, külső vagy belső menettel, illetve hollandival csatlakoztatva DN 20 gömbcsap, víz- és gázfőcsap, OVENTROP Optibal golyoscsap, szárnyas fém fogantyúval, PN16, DN20, G 3/4", bm., kvs=43, (-10...+100)°C, teljes átöml., sr. nikk. szelepház, 1076106</t>
  </si>
  <si>
    <t xml:space="preserve">82-001-7.3.2-0115583</t>
  </si>
  <si>
    <t xml:space="preserve"> 820010935771</t>
  </si>
  <si>
    <t xml:space="preserve">Kétoldalon menetes vagy roppantógyűrűs szerelvény elhelyezése, külső vagy belső menettel, illetve hollandival csatlakoztatva DN 25 gömbcsap, víz- és gázfőcsap, OVENTROP Optibal golyoscsap, müa. bevonatos acélkarrral, PN16, DN25, G 1" kb., (-10 ... +100)°C, teljes átömlésű nikkelezett sr. szelepházzal, 1076208</t>
  </si>
  <si>
    <t xml:space="preserve">82-001-7.4.2-0115639</t>
  </si>
  <si>
    <t xml:space="preserve"> 820010936810</t>
  </si>
  <si>
    <t xml:space="preserve">Kétoldalon menetes vagy roppantógyűrűs szerelvény elhelyezése, külső vagy belső menettel, illetve hollandival csatlakoztatva DN 32 gömbcsap, víz- és gázfőcsap, OVENTROP Optibal golyoscsap, müa. bevonatos acélkarrral, PN16, DN32, G 1 1/4" kb., (-10 ... +100)°C, teljes átömlésű nikkelezett sr. szelepház, 1076210</t>
  </si>
  <si>
    <t xml:space="preserve">82-001-7.5.2-0115640</t>
  </si>
  <si>
    <t xml:space="preserve"> 820010937582</t>
  </si>
  <si>
    <t xml:space="preserve">Kétoldalon menetes vagy roppantógyűrűs szerelvény elhelyezése, külső vagy belső menettel, illetve hollandival csatlakoztatva DN 40 gömbcsap, víz- és gázfőcsap, OVENTROP Optibal golyoscsap, müa. bevonatos acélkarrral, PN16, DN40, G 1 1/2" bm. (-10 ... +100)°C, teljes átömlésű nikkelezett sr. szelepház, 1076012</t>
  </si>
  <si>
    <t xml:space="preserve">82-001-7.6.2-0115567</t>
  </si>
  <si>
    <t xml:space="preserve"> 820010938284</t>
  </si>
  <si>
    <t xml:space="preserve">Kétoldalon menetes vagy roppantógyűrűs szerelvény elhelyezése, külső vagy belső menettel, illetve hollandival csatlakoztatva DN 50, DN 65 gömbcsap, víz- és gázfőcsap, OVENTROP Optibal golyoscsap, müa. bevonatos acélkarrral, PN16, DN50, G 2" bm. (-10 ... +100)°C, teljes átömlésű nikkelezett sr. szelepház, 1076016</t>
  </si>
  <si>
    <t xml:space="preserve">82-001-7.7.2-0115568</t>
  </si>
  <si>
    <t xml:space="preserve"> 820010932754</t>
  </si>
  <si>
    <t xml:space="preserve">Kétoldalon menetes vagy roppantógyűrűs szerelvény elhelyezése, külső vagy belső menettel, illetve hollandival csatlakoztatva DN 15 szelepek, csappantyúk (szabályzó, folytó-elzáró, beavatkozó), TA STAD BB beszabályozó szelep PN 20 mérőcsonkkal, DN 15, ürítéssel, Cikkszám: 52-151-214</t>
  </si>
  <si>
    <t xml:space="preserve">82-001-7.2.1-0114011</t>
  </si>
  <si>
    <t xml:space="preserve"> 820013755115</t>
  </si>
  <si>
    <t xml:space="preserve">Kétoldalon menetes vagy roppantógyűrűs szerelvény elhelyezése, külső vagy belső menettel, illetve hollandival csatlakoztatva DN 15 szelepek, csappantyúk (szabályzó, folytó-elzáró, beavatkozó), OVENTROP visszacsapó szelep, Viton tömítéssel, PN25, DN15, G 1/2" bm., (0...+100)°C, nyitónyomás 40 mbar, kvs=3,80, vörösöntvény szelepházzal, 1072004</t>
  </si>
  <si>
    <t xml:space="preserve">82-001-7.2.1-0115542</t>
  </si>
  <si>
    <t xml:space="preserve"> 820010934202</t>
  </si>
  <si>
    <t xml:space="preserve">Kétoldalon menetes vagy roppantógyűrűs szerelvény elhelyezése, külső vagy belső menettel, illetve hollandival csatlakoztatva DN 20 szelepek, csappantyúk (szabályzó, folytó-elzáró, beavatkozó), TA STAD BB beszabályozó szelep PN 20 mérőcsonkkal, DN 20, ürítéssel, Cikkszám: 52-151-220</t>
  </si>
  <si>
    <t xml:space="preserve">82-001-7.3.1-0114012</t>
  </si>
  <si>
    <t xml:space="preserve"> 820010934272</t>
  </si>
  <si>
    <t xml:space="preserve">Kétoldalon menetes vagy roppantógyűrűs szerelvény elhelyezése, külső vagy belső menettel, illetve hollandival csatlakoztatva DN 20 szelepek, csappantyúk (szabályzó, folytó-elzáró, beavatkozó), OVENTROP visszacsapó szelep, Viton tömítéssel, PN25, DN20, G 3/4" bm., (0...+100)°C, nyitónyomás 40 mbar, kvs=6,00, vörösöntvény szelepházzal, 1072006</t>
  </si>
  <si>
    <t xml:space="preserve">82-001-7.3.1-0115543</t>
  </si>
  <si>
    <t xml:space="preserve"> 820010935461</t>
  </si>
  <si>
    <t xml:space="preserve">Kétoldalon menetes vagy roppantógyűrűs szerelvény elhelyezése, külső vagy belső menettel, illetve hollandival csatlakoztatva DN 25 szelepek, csappantyúk (szabályzó, folytó-elzáró, beavatkozó), OVENTROP visszacsapó szelep, Viton tömítéssel, PN25, DN25, G 1" bm., (0...+100)°C, nyitónyomás 40 mbar, kvs=13,00, vörösöntvény szelepházzal, 1072008</t>
  </si>
  <si>
    <t xml:space="preserve">82-001-7.4.1-0115544</t>
  </si>
  <si>
    <t xml:space="preserve"> 820010936565</t>
  </si>
  <si>
    <t xml:space="preserve">Kétoldalon menetes vagy roppantógyűrűs szerelvény elhelyezése, külső vagy belső menettel, illetve hollandival csatlakoztatva DN 32 szelepek, csappantyúk (szabályzó, folytó-elzáró, beavatkozó), OVENTROP visszacsapó szelep, Viton tömítéssel, PN25, DN32, G 1 1/4" bm., (0...+100)°C, nyitónyomás 40 mbar, kvs=17,00, vörösöntvény szelepházzal, 1072010</t>
  </si>
  <si>
    <t xml:space="preserve">82-001-7.5.1-0115545</t>
  </si>
  <si>
    <t xml:space="preserve"> 820010937403</t>
  </si>
  <si>
    <t xml:space="preserve">Kétoldalon menetes vagy roppantógyűrűs szerelvény elhelyezése, külső vagy belső menettel, illetve hollandival csatlakoztatva DN 40 szelepek, csappantyúk (szabályzó, folytó-elzáró, beavatkozó), OVENTROP visszacsapó szelep, Viton tömítéssel, PN25, DN40, G 1 1/2" bm., (0...+100)°C, nyitónyomás 40 mbar, kvs=19,00, vörösöntvény szelepházzal, 1072012</t>
  </si>
  <si>
    <t xml:space="preserve">82-001-7.6.1-0115546</t>
  </si>
  <si>
    <t xml:space="preserve"> 820010935180</t>
  </si>
  <si>
    <t xml:space="preserve">Kétoldalon menetes vagy roppantógyűrűs szerelvény elhelyezése, külső vagy belső menettel, illetve hollandival csatlakoztatva DN 20 biztonsági szerelvény, GIACOMINI biztonsági szelep, 6 bar lefúvási nyomásra, R140, 3/4"</t>
  </si>
  <si>
    <t xml:space="preserve">82-001-7.3.8-0117044</t>
  </si>
  <si>
    <t xml:space="preserve"> 820010938110</t>
  </si>
  <si>
    <t xml:space="preserve">Kétoldalon menetes vagy roppantógyűrűs szerelvény elhelyezése, külső vagy belső menettel, illetve hollandival csatlakoztatva DN 50, DN 65 szelepek, csappantyúk (szabályzó, folytó-elzáró, beavatkozó), OVENTROP visszacsapó csappantyú, PN16, DN50, G 2" bm, PN16, (-10... +80)°C, kvs=104,40, vörösöntvény szerelvényház, 1075016</t>
  </si>
  <si>
    <t xml:space="preserve">82-001-7.7.1-0115556</t>
  </si>
  <si>
    <t xml:space="preserve"> 820013551936</t>
  </si>
  <si>
    <t xml:space="preserve">Egyoldalon menetes szerelvény elhelyezése, külső vagy belső menettel, illetve hollandival csatlakoztatva DN 15 légtelenítőszelep, kifolyó- és locsolószelep, töltőszelep, Flamco Flexvent 1/2" úszós légtelenítő max. 120 °C, 10 bar, elzáróelemmel, Rendelési szám: 27740</t>
  </si>
  <si>
    <t xml:space="preserve">82-001-6.2.8-0722153</t>
  </si>
  <si>
    <t xml:space="preserve"> 820013754706</t>
  </si>
  <si>
    <t xml:space="preserve">Egyoldalon menetes szerelvény elhelyezése, külső vagy belső menettel, illetve hollandival csatlakoztatva DN 15 gömbcsap, OVENTROP töltő-ürítő csap, DIN 3848 szerinti erősített feltűzőkulcsos kivitel, PN16, DN15, km., max.150°C, tömlővéges csatlakozóval és menetes véglezáró kupakkal, vörösöntvényből, nyers kivitelben, 1032004</t>
  </si>
  <si>
    <t xml:space="preserve">82-001-6.2.2-0114661</t>
  </si>
  <si>
    <t xml:space="preserve"> 820013754832</t>
  </si>
  <si>
    <t xml:space="preserve">Egyoldalon menetes szerelvény elhelyezése, külső vagy belső menettel, illetve hollandival csatlakoztatva DN 20 gömbcsap, OVENTROP töltő-ürítő golyoscsap, teljes átömléssel, PN16, DN20, kb., (-20 ... +120)°C, karos fogantyúval, keménykrómozott golyóval, kettős "O"-gyűrűs tömítéssel, tömlővéges csatlakozóval, menetes véglezáró kupakkal, sárgarézből, nikkelezett kivitelben, 1036156</t>
  </si>
  <si>
    <t xml:space="preserve">82-001-6.3.2-0114679</t>
  </si>
  <si>
    <t xml:space="preserve"> 820010931771</t>
  </si>
  <si>
    <t xml:space="preserve">Egyoldalon menetes szerelvény elhelyezése, külső vagy belső menettel, illetve hollandival csatlakoztatva DN 25 légtelenítőszelep, kifolyó- és locsolószelep, töltőszelep, MOFÉM kerti locsolószelep 1" tömlővéggel, sárgaréz, natúr, 10 bar, Kód: 111-0003-00</t>
  </si>
  <si>
    <t xml:space="preserve">82-001-6.4.8-0111223</t>
  </si>
  <si>
    <t xml:space="preserve"> 820010935834</t>
  </si>
  <si>
    <t xml:space="preserve">Kétoldalon menetes vagy roppantógyűrűs szerelvény elhelyezése, külső vagy belső menettel, illetve hollandival csatlakoztatva DN 25 gömbcsap, víz- és gázfőcsap, EFFEBI AIRY golyós vízfőcsap, nikkelezett, PN 12, 60 C fok, bb,   1" típ, Kód: 2355N206</t>
  </si>
  <si>
    <t xml:space="preserve">82-001-7.4.2-0116773</t>
  </si>
  <si>
    <t xml:space="preserve"> 820010938541</t>
  </si>
  <si>
    <t xml:space="preserve">Kétoldalon menetes vagy roppantógyűrűs szerelvény elhelyezése, külső vagy belső menettel, illetve hollandival csatlakoztatva DN 50, DN 65 szennyfogószűrő, gázszűrő, iszap- és levegőleválasztó, OVENTROP szennyfogó szűrő, PN25, DN50, 2" bm., kvs=56.20, szitasűrűség 600 υm, (-10...+150)°C, vörösöntvény szerelvényházzal, 1120016</t>
  </si>
  <si>
    <t xml:space="preserve">82-001-7.7.3-0115767</t>
  </si>
  <si>
    <t xml:space="preserve"> 820013552614</t>
  </si>
  <si>
    <t xml:space="preserve">Kétoldalon menetes vagy roppantógyűrűs szerelvény elhelyezése, külső vagy belső menettel, illetve hollandival csatlakoztatva DN 50, DN 65 szennyfogószűrő, gázszűrő, iszap- és levegőleválasztó, Flamco Flamco Clean Smart 2" mágneses iszapleválasztó max. 120 °C, 10 bar, belső menetes csatlakozással, Rendelési szám: 30026</t>
  </si>
  <si>
    <t xml:space="preserve">82-001-7.7.3-0722226</t>
  </si>
  <si>
    <t xml:space="preserve"> 820012874221</t>
  </si>
  <si>
    <t xml:space="preserve">Három- vagy négyoldalon (vagy hatoldalon) menetes vagy roppantógyűrűs szerelvény elhelyezése, külső vagy belső menettel, illetve hollandival csatlakoztatva, DN 32, HERZ Teplomix, 3j. visszatérő hőmérséklet emelő TS szab.sz. 5/4", Csz.: 1776614</t>
  </si>
  <si>
    <t xml:space="preserve">82-001-13.4-0116537</t>
  </si>
  <si>
    <t xml:space="preserve"> 820012142565</t>
  </si>
  <si>
    <t xml:space="preserve">Három- vagy négyoldalon (vagy hatoldalon) menetes vagy roppantógyűrűs szerelvény elhelyezése, külső vagy belső menettel, illetve hollandival csatlakoztatva, DN 20, Honeywell 2-utú kompakt keverőcsap, (motor külön tételben), 3/4", belső menet, 2-110°C, PN6, (kvs=6,3), V5433A1031</t>
  </si>
  <si>
    <t xml:space="preserve">82-001-13.2-0344537</t>
  </si>
  <si>
    <t xml:space="preserve"> 820011858864</t>
  </si>
  <si>
    <t xml:space="preserve">Két- és háromjáratú szelepekhez, elektrotermikus és elektromotoros hajtóművek elhelyezése, elektromos bekötés nélkül, Danfoss AME 130 arányos szelepmeghajtó motor, klímaszabályozó szelepekhez, 24 V, 24 sec/mm, 5,5 mm, 082H8044</t>
  </si>
  <si>
    <t xml:space="preserve">82-001-14.1-0113018</t>
  </si>
  <si>
    <t xml:space="preserve"> 820082184316</t>
  </si>
  <si>
    <t xml:space="preserve">Fűtés-, klíma-, hűtéstechnika nedvestengelyű nagyhatásfokú szabályozott szivattyú, menetes vagy karimás kötéssel, egyes szivattyúk, DN 15-25, Wilo-Stratos 25/1-4 nedvestengelyű nagy hatásfokú keringető szivattyú, DN 25, menetes csatlakozással, PN10, 1~230V, C:2104225</t>
  </si>
  <si>
    <t xml:space="preserve">82-008-3.1.4.1.1-0127710</t>
  </si>
  <si>
    <t xml:space="preserve"> 820081719612</t>
  </si>
  <si>
    <t xml:space="preserve">Fűtés-, klíma-, hűtéstechnika nedvestengelyű nagyhatásfokú szabályozott szivattyú, menetes vagy karimás kötéssel, egyes szivattyúk, DN 40, Wilo-Stratos 40/1-4 nedvestengelyű keringető szivattyú, DN 40, karimás csatlakozással, A-energiaosztály, PN6/10 kombikarimával, 1~230V, C:2090453</t>
  </si>
  <si>
    <t xml:space="preserve">82-008-3.1.4.1.3-0125707</t>
  </si>
  <si>
    <t xml:space="preserve"> 820081718866</t>
  </si>
  <si>
    <t xml:space="preserve">Fűtés-, klíma-, hűtéstechnika nedvestengelyű standard (átkapcsolható) szivattyúk elhelyezése és bekötése egyes szivattyúk (HMV) menetes kötéssel, DN 20, Wilo-Star-Z 20/1 EM nedvestengelyű szivattyú, használati melegvíz rendszerekhez, DN 20, PN10, 1~230V, C:4028111</t>
  </si>
  <si>
    <t xml:space="preserve">82-008-3.1.3.3.2-0125091</t>
  </si>
  <si>
    <t xml:space="preserve"> 820161025563</t>
  </si>
  <si>
    <t xml:space="preserve">Próbafűtés, radiátorok beszabályozása 23.260 W teljesítményig</t>
  </si>
  <si>
    <t xml:space="preserve">82-016-13.1</t>
  </si>
  <si>
    <t xml:space="preserve"> 820161025534</t>
  </si>
  <si>
    <t xml:space="preserve">Kazánház, illetve hőközpont beszabályozása, beüzemelése 45.441 - 69.780 W teljesítmény között</t>
  </si>
  <si>
    <t xml:space="preserve">82-016-12.3</t>
  </si>
  <si>
    <t xml:space="preserve"> 820092659393</t>
  </si>
  <si>
    <t xml:space="preserve">Padló alatti illetve falba süllyeszthető bűzelzáró, padló feletti vagy falba süllyeszthető elhelyezése, HL138, Klímaszifon falba süllyesztve kondenzvíz és cseppgyűjtéshez DN32 függőleges kimenettel. A kiszáradás esetén is bűzzáró (kettős működésű) bűzzár-kazetta kihúzható, és tisztítható, vagy cserélhető. Bemenete Ø 20 - 32mm-es csővel vagy tömlővel. A beépítőház a végleges beépítési mélységre állítható. Min beépítési mélység 60mm</t>
  </si>
  <si>
    <t xml:space="preserve">82-009-21.2-0135119</t>
  </si>
  <si>
    <t xml:space="preserve"> 820090968581</t>
  </si>
  <si>
    <t xml:space="preserve">Falikút, kiöntő vagy mosóvályú elhelyezése és bekötése, falikút, szifon (bűzelzáró) és csaptelep nélkül, acéllemezből-, rozsdamentes lemezből vagy öntöttvasból, Acéllemez falikút, kívül-belül fehér tűzzománcozott, rövid hátlapú</t>
  </si>
  <si>
    <t xml:space="preserve">82-009-1.1.1-0215021</t>
  </si>
  <si>
    <t xml:space="preserve"> 820090968700</t>
  </si>
  <si>
    <t xml:space="preserve">Mosogató elhelyezése és bekötése, hideg-meleg vízre, háztartási mosogatók, csaptelep és bűzelzáró nélkül, bútorba beépített, kétmedencés, Rozsdamentes lemez háztartási mosogató, kétmedencés 860x435 mm</t>
  </si>
  <si>
    <t xml:space="preserve">82-009-2.1.1.3-0214052</t>
  </si>
  <si>
    <t xml:space="preserve"> 820094280804</t>
  </si>
  <si>
    <t xml:space="preserve">Mosogató elhelyezése és bekötése, hideg-meleg vízre, nagykonyhai (ipari) mosogató, csaptelep nélkül, bűzelzáróval, lábazattal, hárommedencés, B&amp;K hárommedencés nagykonyhai és ipari mosogató 1800x700x850 mm, lábazattal, szifonnal, 500x500x300 mm-es medencével, Cikkszám: BKH6890341</t>
  </si>
  <si>
    <t xml:space="preserve">82-009-2.2.2.5-0311534</t>
  </si>
  <si>
    <t xml:space="preserve"> 820090969094</t>
  </si>
  <si>
    <t xml:space="preserve">Mosdó vagy mosómedence berendezés elhelyezése és bekötése, kifolyószelep, bűzelzáró és sarokszelep nélkül, falra szerelhető porcelán kivitelben (komplett), BÁZIS porcelán mosdó, 56 cm, 3 csaplyukkal, fúrt, 4163 01 01, fehér</t>
  </si>
  <si>
    <t xml:space="preserve">82-009-5.1-0112751</t>
  </si>
  <si>
    <t xml:space="preserve"> 820090972141</t>
  </si>
  <si>
    <t xml:space="preserve">Zuhanytálca vagy zuhanykabin elhelyezése és bekötése, zuhanytálca, csaptelep és szifon nélkül, acéllemez kivitelben, Acéllemez zuhanytál, 800x800x103 mm peremes</t>
  </si>
  <si>
    <t xml:space="preserve">82-009-9.2.1-0210041</t>
  </si>
  <si>
    <t xml:space="preserve"> 820090974502</t>
  </si>
  <si>
    <t xml:space="preserve">WC csésze elhelyezése és bekötése, öblítőtartály, sarokszelep, WC ülőke,  nyomógomb nélkül, porcelánból, alsókifolyású, lapos öblítésű kivitelben, ALFÖLDI/BÁZIS porcelán laposöblítésű WC csésze, 6 l alsó kifolyású, fehér, Kód: 4037 00 01</t>
  </si>
  <si>
    <t xml:space="preserve">82-009-11.1.1.1-0110251</t>
  </si>
  <si>
    <t xml:space="preserve"> 820091492251</t>
  </si>
  <si>
    <t xml:space="preserve">Vizelde vagy piszoár berendezés elhelyezése, öblítőszelep, sarokszelep és bűzelzáró nélkül, porcelán, falra szerelhető vizelde, BÁZIS porcelán vizelde, felső bekötésű, 4332 00 01, fehér</t>
  </si>
  <si>
    <t xml:space="preserve">82-009-15.1.1-0111525</t>
  </si>
  <si>
    <t xml:space="preserve"> 820090975020</t>
  </si>
  <si>
    <t xml:space="preserve">WC-csésze kiegészítő szerelvényeinek elhelyezése, WC-ülőke, Alföldi WC-ülőke, 8780 95 01, fehér</t>
  </si>
  <si>
    <t xml:space="preserve">82-009-12.1-0117096</t>
  </si>
  <si>
    <t xml:space="preserve"> 820092658960</t>
  </si>
  <si>
    <t xml:space="preserve">WC-csésze kiegészítő szerelvényeinek elhelyezése, WC csatlakozó, alsó kifolyású WC-hez, HL201/1, Lágy PE WC-csatlakozó többrészes DN110 ajakos tömítéssel, fehér</t>
  </si>
  <si>
    <t xml:space="preserve">82-009-12.2.1-0135122</t>
  </si>
  <si>
    <t xml:space="preserve"> 820094281712</t>
  </si>
  <si>
    <t xml:space="preserve">WC öblítőtartály felszerelése és bekötése, falsík elé szerelhető, műanyag, B&amp;K falon kívüli WC-öblítőtartály, START/STOP nyomógombos ABS, fehér, öblítőcsővel, Cikkszám: BKH4510311</t>
  </si>
  <si>
    <t xml:space="preserve">82-009-13.1-0117381</t>
  </si>
  <si>
    <t xml:space="preserve"> 820090976136</t>
  </si>
  <si>
    <t xml:space="preserve">Vizelde kiegészítő elemei, öblítőszelep, nyomógombos, MOFÉM vizelde öblítőszelep, Kód: 166-0007-00</t>
  </si>
  <si>
    <t xml:space="preserve">82-009-16.2.1-0110920</t>
  </si>
  <si>
    <t xml:space="preserve"> 820090978090</t>
  </si>
  <si>
    <t xml:space="preserve">Csaptelepek és szerelvényeinek felszerelése, zuhanycsaptelepek, fali zuhanycsaptelep, MOFÉM Junior egykaros falraszerelhető zuhanycsaptelep, ECO kerámia vezérlőegység forrázás elleni védelemmel, kr. tartozékokkal, kód: 153-0009-00</t>
  </si>
  <si>
    <t xml:space="preserve">82-009-19.2.1-0318042</t>
  </si>
  <si>
    <t xml:space="preserve"> 820090979514</t>
  </si>
  <si>
    <t xml:space="preserve">Csaptelepek és szerelvényeinek felszerelése, mosdócsaptelepek, álló illetve süllyesztett mosdócsaptelep, MOFÉM Junior egykaros mosdócsaptelep, ECO kerámia vezérlőegység forrázás elleni védelemmel, kr. leeresztőszeleppel, kód: 150-0018-00</t>
  </si>
  <si>
    <t xml:space="preserve">82-009-19.3.2-0318047</t>
  </si>
  <si>
    <t xml:space="preserve"> 820090980982</t>
  </si>
  <si>
    <t xml:space="preserve">Csaptelepek és szerelvényeinek felszerelése, mosogató csaptelepek, fali mosogató csaptelep, MOFÉM Junior egykaros falraszerelhető mosogatócsaptelep, ECO kerámia vezérlőegység forrázás elleni védelemmel, kr., kód: 152-0023-00</t>
  </si>
  <si>
    <t xml:space="preserve">82-009-19.5.1-0318041</t>
  </si>
  <si>
    <t xml:space="preserve"> 820093243133</t>
  </si>
  <si>
    <t xml:space="preserve">Csaptelepek és szerelvényeinek felszerelése, zuhanygarnitúrák, MOFÉM Basic zuhanyszett, zuhanyrúd (550mm), vízkőmentes kézizuhannyal, megerősített fém gégecsővel (1500 mm), kód: 275-0031-07</t>
  </si>
  <si>
    <t xml:space="preserve">82-009-19.6-0318720</t>
  </si>
  <si>
    <t xml:space="preserve"> 820090987316</t>
  </si>
  <si>
    <t xml:space="preserve">Vizes berendezési tárgyak bűzelzáróinak felszerelése, falikúthoz-mosogatóhoz DN 40, HL100/40, Konyhai szifon DN40 x 6/4", gömbcsuklóval és visszacsapó szelepes mosógép csatlakozóval</t>
  </si>
  <si>
    <t xml:space="preserve">82-009-31.1.1-0135001</t>
  </si>
  <si>
    <t xml:space="preserve"> 820090987362</t>
  </si>
  <si>
    <t xml:space="preserve">Vizes berendezési tárgyak bűzelzáróinak felszerelése, falikúthoz-mosogatóhoz DN 50, HL100G/50, Konyhai szifon DN50 x 6/4", gömbcsuklóval</t>
  </si>
  <si>
    <t xml:space="preserve">82-009-31.1.2-0135004</t>
  </si>
  <si>
    <t xml:space="preserve"> 820092039404</t>
  </si>
  <si>
    <t xml:space="preserve">Vizes berendezési tárgyak bűzelzáróinak felszerelése, mosdóhoz, bidéhez, MOFÉM csőszifon leeresztő szelep nélkül, állítható, krómozott, Kód: 165-0027-05</t>
  </si>
  <si>
    <t xml:space="preserve">82-009-31.2-0130629</t>
  </si>
  <si>
    <t xml:space="preserve"> 820092659902</t>
  </si>
  <si>
    <t xml:space="preserve">Vizes berendezési tárgyak bűzelzáróinak felszerelése, fürdőkádhoz-zuhanytálcához, HL514/SN, Zuhanytálca szifon d 52mm-es lyukhoz, vízszintes DN40/50x6/4", elfordítható gömbcsuklós kimenettel, d 86 mm nemesacél fedéllel</t>
  </si>
  <si>
    <t xml:space="preserve">82-009-31.3-0135102</t>
  </si>
  <si>
    <t xml:space="preserve"> 820090988120</t>
  </si>
  <si>
    <t xml:space="preserve">Vizes berendezési tárgyak bűzelzáróinak felszerelése, vizelde csészéhez, MOFÉM vizeldeszifon, szemcseszórt, krómozott, Kód: 165-0028-00</t>
  </si>
  <si>
    <t xml:space="preserve">82-009-31.5-0110916</t>
  </si>
  <si>
    <t xml:space="preserve"> 820110990196</t>
  </si>
  <si>
    <t xml:space="preserve">Készülékek víz- vagy gázoldali bekötése méretre vágható bordáscsővel, peremezhető cső hollandi csatlakozás készítése nélkül, vízoldali bekötés, inox bordáscsővel, DN 20, GEBO Variowater 3/4" inox bordáscső vízre, 4 m-es tekercs, A01-0001-0655</t>
  </si>
  <si>
    <t xml:space="preserve">82-011-1.1.1.1.3-0240061</t>
  </si>
  <si>
    <t xml:space="preserve"> 820090976606</t>
  </si>
  <si>
    <t xml:space="preserve">Berendezési tárgyak szerelvényeinek felszerelése, sarokszelep szerelés, MOFÉM sárgaréz sarokszelep 1/2"-3/8" sárgaréz, krómozott, 10 bar, Kód: 163-0006-00</t>
  </si>
  <si>
    <t xml:space="preserve">82-009-17.1-0110162</t>
  </si>
  <si>
    <t xml:space="preserve"> 820090976596</t>
  </si>
  <si>
    <t xml:space="preserve">Berendezési tárgyak szerelvényeinek felszerelése, sarokszelep szerelés, MOFÉM sárgaréz sarokszelep 1/2"-1/2" sárgaréz, krómozott, 10 bar, Kód: 163-0002-00</t>
  </si>
  <si>
    <t xml:space="preserve">82-009-17.1-0110161</t>
  </si>
  <si>
    <t xml:space="preserve"> 820163258211</t>
  </si>
  <si>
    <t xml:space="preserve">Piperetárgyak elhelyezése egy-három helyen felerősítve, törölközőtartó, MOFÉM Fiesta törölköző tartó dupla, 600 mm, krómozott sárgaréz, kód: 501-1011-00</t>
  </si>
  <si>
    <t xml:space="preserve">82-016-1.1.7-0318737</t>
  </si>
  <si>
    <t xml:space="preserve"> 820163258264</t>
  </si>
  <si>
    <t xml:space="preserve">Piperetárgyak elhelyezése egy-három helyen felerősítve, WC-kefe tartóval, MOFÉM Fiesta WC kefe fali tartóval, kód: 501-1080-00</t>
  </si>
  <si>
    <t xml:space="preserve">82-016-1.1.9-0318742</t>
  </si>
  <si>
    <t xml:space="preserve"> 820163258303</t>
  </si>
  <si>
    <t xml:space="preserve">Adagoló (szappan, tusfürdő, fertőtlenítő, kézkrém, illatosító) és tartozékainak elhelyezése, falra szerelt kivitelben, MOFÉM Fiesta szappanadagoló, rögzítő szettel, kód: 501-1022-00</t>
  </si>
  <si>
    <t xml:space="preserve">82-016-2.1-0318734</t>
  </si>
  <si>
    <t xml:space="preserve"> 820164285031</t>
  </si>
  <si>
    <t xml:space="preserve">Papíradagolók elhelyezése falra szerelt kivitelben, B&amp;K WC papír tartó 2 normál tekercshez, szinterezett acél, fehér, Cikkszám: BKH0031122</t>
  </si>
  <si>
    <t xml:space="preserve">82-016-3.1-0220731</t>
  </si>
  <si>
    <t xml:space="preserve"> 820161022803</t>
  </si>
  <si>
    <t xml:space="preserve">Papíradagolók elhelyezése falra szerelt kivitelben, B&amp;K TORK MINI-BOX fém, fehér színű kéztörlőpapír adagoló, 120 m-es tekercshez, Cikkszám: B&amp;K 200040</t>
  </si>
  <si>
    <t xml:space="preserve">82-016-3.1-0221011</t>
  </si>
  <si>
    <t xml:space="preserve"> 830072600076</t>
  </si>
  <si>
    <t xml:space="preserve">Kompakt berendezések elhelyezése, frisslevegős box csővezetékbe építhető kivitelben melegvizes utófűtővel, ROSENBERG Multibox kompakt szellőztető gép (230V), vízfűtéses kivitel, Multibox 355 WW, Csz.: F05-35571 [vagy műszakilag ezzel egyenértékű]</t>
  </si>
  <si>
    <t xml:space="preserve">83-007-8.2.1-0432516</t>
  </si>
  <si>
    <t xml:space="preserve"> 830072600081</t>
  </si>
  <si>
    <t xml:space="preserve">Kompakt berendezések elhelyezése, frisslevegős box csővezetékbe építhető kivitelben melegvizes utófűtővel, ROSENBERG Multibox kompakt szellőztető gép (230V), vízfűtéses kivitel, Multibox 355 WW, automatika, Csz.: 36001009 [vagy műszakilag ezzel egyenértékű]</t>
  </si>
  <si>
    <t xml:space="preserve">83-007-8.2.1-0432517</t>
  </si>
  <si>
    <t xml:space="preserve"> 830022577375</t>
  </si>
  <si>
    <t xml:space="preserve">Kör keresztmetszetű légrács szerelése falnyílásba, NÁ 350 mm-ig, HELIOS LGM 125 Fehérre szinterezett alurács, NÁ 125, Cikksz.:0258 [vagy műszakilag ezzel egyenértékű]</t>
  </si>
  <si>
    <t xml:space="preserve">83-002-2.3.1.1-0143815</t>
  </si>
  <si>
    <t xml:space="preserve"> 830011035882</t>
  </si>
  <si>
    <t xml:space="preserve">Kör keresztmetszetű légcsatorna és idomaik szerelése,  tartószerkezet nélkül, spirálkorcolt lemezcső, horganyzott acéllemezből, NÁ 63-150 mm között, AIRVENT SP-AIR spirálkorcolt lemezcső, normál kivitel, horganyzott acéllemezből, v=0,6 mm, DN 100</t>
  </si>
  <si>
    <t xml:space="preserve">83-001-2.1.1-0831002</t>
  </si>
  <si>
    <t xml:space="preserve"> 830011036262</t>
  </si>
  <si>
    <t xml:space="preserve">Kör keresztmetszetű légcsatorna és idomaik szerelése,  tartószerkezet nélkül, spirálkorcolt lemezcső, horganyzott acéllemezből, NÁ 160-250 mm között, AIRVENT SP-AIR spirálkorcolt lemezcső, normál kivitel, horganyzott acéllemezből, v=0,6 mm, NÁ 160 mm</t>
  </si>
  <si>
    <t xml:space="preserve">83-001-2.1.2-0831007</t>
  </si>
  <si>
    <t xml:space="preserve"> 830011036773</t>
  </si>
  <si>
    <t xml:space="preserve">Kör keresztmetszetű légcsatorna és idomaik szerelése,  tartószerkezet nélkül, spirálkorcolt lemezcső, horganyzott acéllemezből, NÁ 280-450 mm között, AIRVENT SP-AIR spirálkorcolt lemezcső, normál kivitel, horganyzott acéllemezből, v=0,6 mm, NÁ 315 mm</t>
  </si>
  <si>
    <t xml:space="preserve">83-001-2.1.3-0831013</t>
  </si>
  <si>
    <t xml:space="preserve"> 830011036785</t>
  </si>
  <si>
    <t xml:space="preserve">Kör keresztmetszetű légcsatorna és idomaik szerelése,  tartószerkezet nélkül, spirálkorcolt lemezcső, horganyzott acéllemezből, NÁ 280-450 mm között, AIRVENT SP-AIR spirálkorcolt lemezcső, normál kivitel, horganyzott acéllemezből, v=0,6 mm, NÁ 355 mm</t>
  </si>
  <si>
    <t xml:space="preserve">83-001-2.1.3-0831014</t>
  </si>
  <si>
    <t xml:space="preserve"> 830011038676</t>
  </si>
  <si>
    <t xml:space="preserve">Kör keresztmetszetű légcsatorna és idomaik szerelése,  tartószerkezet nélkül, horganyzott acéllemez idomok, spirálkorcolt vagy hajlítható lemezcsőhöz, NÁ 80-150 mm között, elágazó idom, AIRVENT T-idom, préselt lecsatlakozó csonkkal, horganyzott acéllemezből, d1/d3-TPC = 100/100 mm</t>
  </si>
  <si>
    <t xml:space="preserve">83-001-2.3.1.1-0863703</t>
  </si>
  <si>
    <t xml:space="preserve"> 830011041575</t>
  </si>
  <si>
    <t xml:space="preserve">Kör keresztmetszetű légcsatorna és idomaik szerelése,  tartószerkezet nélkül, horganyzott acéllemez idomok, spirálkorcolt vagy hajlítható lemezcsőhöz, NÁ 80-150 mm között, ív, könyök idom, AIRVENT 90 fokos préselt könyökidom, horganyzott acéllemezből, NÁ 100 mm</t>
  </si>
  <si>
    <t xml:space="preserve">83-001-2.3.1.8-0863002</t>
  </si>
  <si>
    <t xml:space="preserve"> 830011049495</t>
  </si>
  <si>
    <t xml:space="preserve">Kör keresztmetszetű légcsatorna és idomaik szerelése,  tartószerkezet nélkül, horganyzott acéllemez idomok, spirálkorcolt vagy hajlítható lemezcsőhöz, NÁ 160-250 mm között, ív, könyök idom, AIRVENT 90 fokos préselt könyökidom, horganyzott acéllemezből, NÁ 160 mm</t>
  </si>
  <si>
    <t xml:space="preserve">83-001-2.3.2.8-0863007</t>
  </si>
  <si>
    <t xml:space="preserve"> 830011057491</t>
  </si>
  <si>
    <t xml:space="preserve">Kör keresztmetszetű légcsatorna és idomaik szerelése,  tartószerkezet nélkül, horganyzott acéllemez idomok, spirálkorcolt vagy hajlítható lemezcsőhöz, NÁ 280-450 mm között, ív, könyök idom, AIRVENT 90 fokos szeletes könyökidom, horganyzott acéllemezből, NÁ 355 mm</t>
  </si>
  <si>
    <t xml:space="preserve">83-001-2.3.3.8-0863114</t>
  </si>
  <si>
    <t xml:space="preserve"> 830011053394</t>
  </si>
  <si>
    <t xml:space="preserve">Kör keresztmetszetű légcsatorna és idomaik szerelése,  tartószerkezet nélkül, horganyzott acéllemez idomok, spirálkorcolt vagy hajlítható lemezcsőhöz, NÁ 280-450 mm között, szűkítő idom, AIRVENT C/C koncentrikus szűkítő idom, csőből - csőbe, horganyzott acéllemezből, d1/d2 =  355/ 315 mm</t>
  </si>
  <si>
    <t xml:space="preserve">83-001-2.3.3.2-0864589</t>
  </si>
  <si>
    <t xml:space="preserve"> 830011045776</t>
  </si>
  <si>
    <t xml:space="preserve">Kör keresztmetszetű légcsatorna és idomaik szerelése,  tartószerkezet nélkül, horganyzott acéllemez idomok, spirálkorcolt vagy hajlítható lemezcsőhöz, NÁ 160-250 mm között, szűkítő idom, AIRVENT I/C koncentrikus szűkítő idom, idomról - csőbe, horganyzott acéllemezből, d1/d2 =  160/ 100 mm</t>
  </si>
  <si>
    <t xml:space="preserve">83-001-2.3.2.2-0864808</t>
  </si>
  <si>
    <t xml:space="preserve"> 830011043120</t>
  </si>
  <si>
    <t xml:space="preserve">Kör keresztmetszetű légcsatorna és idomaik szerelése,  tartószerkezet nélkül, horganyzott acéllemez idomok, spirálkorcolt vagy hajlítható lemezcsőhöz, NÁ 160-250 mm között, elágazó idom, AIRVENT T-idom, préselt lecsatlakozó csonkkal, horganyzott acéllemezből, d1/d3-TPC = 160/160 mm</t>
  </si>
  <si>
    <t xml:space="preserve">83-001-2.3.2.1-0863715</t>
  </si>
  <si>
    <t xml:space="preserve"> 830011043103</t>
  </si>
  <si>
    <t xml:space="preserve">Kör keresztmetszetű légcsatorna és idomaik szerelése,  tartószerkezet nélkül, horganyzott acéllemez idomok, spirálkorcolt vagy hajlítható lemezcsőhöz, NÁ 160-250 mm között, elágazó idom, AIRVENT T-idom, préselt lecsatlakozó csonkkal, horganyzott acéllemezből, d1/d3-TPC = 160/100 mm</t>
  </si>
  <si>
    <t xml:space="preserve">83-001-2.3.2.1-0863712</t>
  </si>
  <si>
    <t xml:space="preserve"> 830031114591</t>
  </si>
  <si>
    <t xml:space="preserve">Kör keresztmetszetű, csappantyú, pillangószelep, térfogatáram állandósító elem felszerelése, lemezcsatornára, NÁ 350 mm-ig, LINDAB DAMPER DTBU elzárószelep, motoros mozgatással, gumitömítéssel, horganyzott acélból, NMF típ. Belimo motorral, 230 V, DN 315/230,DTBU-315-230LMF</t>
  </si>
  <si>
    <t xml:space="preserve">83-003-2.1.1.1-0869777</t>
  </si>
  <si>
    <t xml:space="preserve"> 830021109562</t>
  </si>
  <si>
    <t xml:space="preserve">Egyéb befúvó és elszívó szerkezetek, kör vagy négyszög keresztmetszetű légszelep felszerelése lemezcsatornára, NÁ 350 mm-ig, LINDAB COMFORT KU elszívó légszelep, acéllemezből, RAL 9010, KU-100</t>
  </si>
  <si>
    <t xml:space="preserve">83-002-4.1.1.1.1-0115902</t>
  </si>
  <si>
    <t xml:space="preserve"> 830021109591</t>
  </si>
  <si>
    <t xml:space="preserve">Egyéb befúvó és elszívó szerkezetek, kör vagy négyszög keresztmetszetű légszelep felszerelése lemezcsatornára, NÁ 350 mm-ig, LINDAB COMFORT KU elszívó légszelep, acéllemezből, RAL 9010, KU-160</t>
  </si>
  <si>
    <t xml:space="preserve">83-002-4.1.1.1.1-0115905</t>
  </si>
  <si>
    <t xml:space="preserve"> 830022788313</t>
  </si>
  <si>
    <t xml:space="preserve">Egyéb befúvó és elszívó szerkezetek, kör vagy négyszög keresztmetszetű levegő bevezető elem felszerelése falnyílásba vagy nyilászáróba, nyílászáróba történő elhelyezése, AERECO EMM 716 önszabályozó higroszabályozású légbevezető nyilászáróba, komforttér szellőzéshez, 5-35 m3/h (10 Pa), lezárható, fehér, Csz.: AER-EMM 716</t>
  </si>
  <si>
    <t xml:space="preserve">83-002-4.1.6.1.2-0154306</t>
  </si>
  <si>
    <t xml:space="preserve"> 830022788916</t>
  </si>
  <si>
    <t xml:space="preserve">Egyéb befúvó és elszívó szerkezetek, kör vagy négyszög keresztmetszetű kiegészítő elemek felszerelése levegő bevezető elemekhez, AERECO AEA 731 standard esővédő+rovarrács nyílászáróba építhető légbevezetőkhöz 23 mm, fehér, Csz.: AER-AEA 731</t>
  </si>
  <si>
    <t xml:space="preserve">83-002-4.1.7-0154410</t>
  </si>
  <si>
    <t xml:space="preserve"> 830011050060</t>
  </si>
  <si>
    <t xml:space="preserve">Kör keresztmetszetű légcsatorna és idomaik szerelése,  tartószerkezet nélkül, horganyzott acéllemez idomok, spirálkorcolt vagy hajlítható lemezcsőhöz, NÁ 160-250 mm között, egyéb idomok, kiegészítő elemek (esővédő, szellőzőcsonk, kifúvó fej,  fali hüvely, deflektor, tisztító nyílás, beömlő nyílás, bilincs), AIRVENT esősapka dróthálóval, horganyzott acéllemezből, NÁ 160 mm</t>
  </si>
  <si>
    <t xml:space="preserve">83-001-2.3.2.9-0863567</t>
  </si>
  <si>
    <t xml:space="preserve"> 830022576794</t>
  </si>
  <si>
    <t xml:space="preserve">Négyszög keresztmetszetű légrács szerelése ajtóra vagy falnyílásba, felületnagyság: 0,10 m²-ig, HELIOS LTGW Ajtórács (fehér), Méret: 448x100, Cikksz.:0246</t>
  </si>
  <si>
    <t xml:space="preserve">83-002-1.1.2.1-0143335</t>
  </si>
  <si>
    <t xml:space="preserve"> 830023999352</t>
  </si>
  <si>
    <t xml:space="preserve">Négyszög keresztmetszetű fixzsalu, túlnyomást kibocsátó zsalu, elektromos zsalu  felszerelése, falnyílásba, felületnagyság: 0,1 m²-ig, SIG Air Handling műanyag  fix lamellás rács, fehér, VMV 100 s, Csz.: A101103040100</t>
  </si>
  <si>
    <t xml:space="preserve">83-002-1.3.1.1-0457731</t>
  </si>
  <si>
    <t xml:space="preserve"> 830062592163</t>
  </si>
  <si>
    <t xml:space="preserve">Termoventilátor elhelyezése, állítható zsaluval, konzolra szerelhető, két-négysoros fűtő kivitelben, 1650 m3/h teljesítményig, ROSENBERG termoventilátor - fűtő, (400V), 20 kW, 3 soros, 2 fokozatú, 1650 m3/h, LHWD 50/32, Csz.: G00-50006</t>
  </si>
  <si>
    <t xml:space="preserve">83-006-5.1.1.1-0210619</t>
  </si>
  <si>
    <t xml:space="preserve"> 830062597054</t>
  </si>
  <si>
    <t xml:space="preserve">Ventilátor kiegészítő elemek elhelyezése, elektromos szabályozó és érzékelő berendezések, falon kívüli kivitelben, elektromos bekötés nélkül, ROSENBERG ventilátor fordulatszabályozó, termo és helyiség termosztát kontakt, (5 fokozatú, 230 V), RTRE 1,5, Csz.: H90-01501</t>
  </si>
  <si>
    <t xml:space="preserve">83-006-7.6.1-0140093</t>
  </si>
  <si>
    <t xml:space="preserve"> 830111728104</t>
  </si>
  <si>
    <t xml:space="preserve">Kör keresztmetszetű légtechnikai vezeték rögzítése, trapézlemezhez rögzítve, DN 80-150 között, HILTI Légcsatorna bilincs MV-PI 100 M8/M10, Csz.: 2047319</t>
  </si>
  <si>
    <t xml:space="preserve">83-011-2.2.1-0471752</t>
  </si>
  <si>
    <t xml:space="preserve"> 830111728145</t>
  </si>
  <si>
    <t xml:space="preserve">Kör keresztmetszetű légtechnikai vezeték rögzítése, trapézlemezhez rögzítve, DN 160-250 között, HILTI Légcsatorna bilincs MV-PI 160 M8/M10, Csz.: 2048123</t>
  </si>
  <si>
    <t xml:space="preserve">83-011-2.2.2-0471757</t>
  </si>
  <si>
    <t xml:space="preserve"> 830111727954</t>
  </si>
  <si>
    <t xml:space="preserve">Kör keresztmetszetű légtechnikai vezeték rögzítése, vasbeton födémbe rögzítve, függesztés 0,25 m átlagmagassággal, DN 280-450 között, HILTI Légcsatorna bilincs MV-PI 315 M8/M10, Csz.: 386492</t>
  </si>
  <si>
    <t xml:space="preserve">83-011-2.1.3-0471764</t>
  </si>
  <si>
    <t xml:space="preserve"> 830111727966</t>
  </si>
  <si>
    <t xml:space="preserve">Kör keresztmetszetű légtechnikai vezeték rögzítése, vasbeton födémbe rögzítve, függesztés 0,25 m átlagmagassággal, DN 280-450 között, HILTI Légcsatorna bilincs MV-PI 355 M8/M10, Csz.: 386493</t>
  </si>
  <si>
    <t xml:space="preserve">83-011-2.1.3-0471765</t>
  </si>
  <si>
    <t xml:space="preserve"> 840014200225</t>
  </si>
  <si>
    <t xml:space="preserve">Oldalfali mono és multi split klímák elhelyezése, csővezetés nélkül, mono split klímák, hőszivattyús kivitelben, hűtő-/fűtőteljesítmény: 10 kW / 15 kW-ig, Panasonic Z Etherea Oldalfali légkondicionáló, R32 hűtőköz (GWP 675), hűtőtelj.: névl: 3,50kW(0,85-4,0kW), fűtőtelj.: névl: 4,0kW(0,8-5,8kW), 1 fázisú, hűtés min/max°C -10/+43, fűtés min/max:-15/+24 SEER 8,50 A+++, SCOP 4,90 A++, Csz.: KIT-Z12SKEM [vagy műszakilag ezzel egyenértékű]</t>
  </si>
  <si>
    <t xml:space="preserve">84-001-3.1.2-0270463</t>
  </si>
  <si>
    <t xml:space="preserve"> 840014200242</t>
  </si>
  <si>
    <t xml:space="preserve">Oldalfali mono és multi split klímák elhelyezése, csővezetés nélkül, mono split klímák, hőszivattyús kivitelben, hűtő-/fűtőteljesítmény: 10 kW / 15 kW-ig, Panasonic Z Etherea Oldalfali légkondicionáló, R32 hűtőköz (GWP 675), hűtőtelj.: névl: 5,0kW(0,98-5,6kW), fűtőtelj.: névl: 5,8kW(0,98-7,5kW), 1 fázisú, hűtés min/max°C -10/+43, fűtés min/max:-15/+24 SEER 7,30 A++, SCOP 4,40 A+, Csz.: KIT-Z18SKEM [vagy műszakilag ezzel egyenértékű]</t>
  </si>
  <si>
    <t xml:space="preserve">84-001-3.1.2-0270465</t>
  </si>
  <si>
    <t xml:space="preserve"> 880111174875</t>
  </si>
  <si>
    <t xml:space="preserve">Egyedi csövek oldalfali rögzítése vasbetonfal esetén,egyedi csővezeték közvetlen rögzítése vasbeton oldalfalra, 1/2" - 2" átmérő között, HILTI Lakóépület csőbilincs MP-LHI 45-52 1 1/2" M8/M10, Csz.: 2020745 + 10 cm menetes rúd AM8x1000 4.8 horganyzott, Csz.: 339793 + feszítőhüvely HKD M8x25, Csz.: 376957</t>
  </si>
  <si>
    <t xml:space="preserve">88-011-2.1-0470318</t>
  </si>
  <si>
    <t xml:space="preserve"> 880111174863</t>
  </si>
  <si>
    <t xml:space="preserve">Egyedi csövek oldalfali rögzítése vasbetonfal esetén,egyedi csővezeték közvetlen rögzítése vasbeton oldalfalra, 1/2" - 2" átmérő között, HILTI Lakóépület csőbilincs MP-LHI 31-38 1" A M8/M10, Csz.: 2020743 + 10 cm menetes rúd AM8x1000 4.8 horganyzott, Csz.: 339793 + feszítőhüvely HKD M8x25, Csz.: 376957</t>
  </si>
  <si>
    <t xml:space="preserve">88-011-2.1-0470316</t>
  </si>
  <si>
    <t xml:space="preserve"> 880111174851</t>
  </si>
  <si>
    <t xml:space="preserve">Egyedi csövek oldalfali rögzítése vasbetonfal esetén,egyedi csővezeték közvetlen rögzítése vasbeton oldalfalra, 1/2" - 2" átmérő között, HILTI Lakóépület csőbilincs MP-LHI 20-25 1/2" M8/M10, Csz.: 2020741 + 10 cm menetes rúd AM8x1000 4.8 horganyzott, Csz.: 339793 + feszítőhüvely HKD M8x25, Csz.: 376957</t>
  </si>
  <si>
    <t xml:space="preserve">88-011-2.1-0470314</t>
  </si>
</sst>
</file>

<file path=xl/styles.xml><?xml version="1.0" encoding="utf-8"?>
<styleSheet xmlns="http://schemas.openxmlformats.org/spreadsheetml/2006/main">
  <numFmts count="3">
    <numFmt numFmtId="164" formatCode="General"/>
    <numFmt numFmtId="165" formatCode="General"/>
    <numFmt numFmtId="166" formatCode="0.00%"/>
  </numFmts>
  <fonts count="9">
    <font>
      <sz val="10"/>
      <name val="Arial"/>
      <family val="0"/>
      <charset val="1"/>
    </font>
    <font>
      <sz val="10"/>
      <name val="Arial"/>
      <family val="0"/>
    </font>
    <font>
      <sz val="10"/>
      <name val="Arial"/>
      <family val="0"/>
    </font>
    <font>
      <sz val="10"/>
      <name val="Arial"/>
      <family val="0"/>
    </font>
    <font>
      <b val="true"/>
      <sz val="10"/>
      <name val="Times New Roman"/>
      <family val="0"/>
      <charset val="1"/>
    </font>
    <font>
      <sz val="16"/>
      <color rgb="FF000000"/>
      <name val="Arial"/>
      <family val="2"/>
      <charset val="238"/>
    </font>
    <font>
      <b val="true"/>
      <sz val="14"/>
      <name val="Times New Roman"/>
      <family val="0"/>
      <charset val="1"/>
    </font>
    <font>
      <sz val="10"/>
      <name val="Times New Roman"/>
      <family val="0"/>
      <charset val="1"/>
    </font>
    <font>
      <b val="true"/>
      <sz val="11"/>
      <name val="Times New Roman"/>
      <family val="0"/>
      <charset val="1"/>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style="thin">
        <color rgb="FFC0C0C0"/>
      </left>
      <right style="thin">
        <color rgb="FFC0C0C0"/>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top"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righ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5" fontId="7" fillId="0" borderId="0" xfId="0" applyFont="true" applyBorder="true" applyAlignment="true" applyProtection="true">
      <alignment horizontal="center" vertical="top" textRotation="0" wrapText="true" indent="0" shrinkToFit="false"/>
      <protection locked="true" hidden="false"/>
    </xf>
    <xf numFmtId="166" fontId="7" fillId="0" borderId="1" xfId="0" applyFont="true" applyBorder="true" applyAlignment="true" applyProtection="true">
      <alignment horizontal="right" vertical="top" textRotation="0" wrapText="true" indent="0" shrinkToFit="false"/>
      <protection locked="true" hidden="false"/>
    </xf>
    <xf numFmtId="164" fontId="8" fillId="0" borderId="3" xfId="0" applyFont="true" applyBorder="true" applyAlignment="true" applyProtection="true">
      <alignment horizontal="general" vertical="top" textRotation="0" wrapText="true" indent="0" shrinkToFit="false"/>
      <protection locked="true" hidden="false"/>
    </xf>
    <xf numFmtId="165" fontId="8" fillId="0" borderId="3"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right" vertical="top" textRotation="0" wrapText="true" indent="0" shrinkToFit="false"/>
      <protection locked="true" hidden="false"/>
    </xf>
    <xf numFmtId="165" fontId="4" fillId="0" borderId="3"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47.28"/>
    <col collapsed="false" customWidth="true" hidden="false" outlineLevel="0" max="2" min="2" style="0" width="11.85"/>
    <col collapsed="false" customWidth="true" hidden="false" outlineLevel="0" max="4" min="3" style="0" width="15.41"/>
  </cols>
  <sheetData>
    <row r="1" customFormat="false" ht="12.75" hidden="false" customHeight="false" outlineLevel="0" collapsed="false">
      <c r="A1" s="1"/>
    </row>
    <row r="3" customFormat="false" ht="20.25" hidden="false" customHeight="false" outlineLevel="0" collapsed="false">
      <c r="B3" s="2" t="s">
        <v>0</v>
      </c>
    </row>
    <row r="4" customFormat="false" ht="20.25" hidden="false" customHeight="false" outlineLevel="0" collapsed="false">
      <c r="B4" s="2" t="s">
        <v>1</v>
      </c>
    </row>
    <row r="5" customFormat="false" ht="20.25" hidden="false" customHeight="false" outlineLevel="0" collapsed="false">
      <c r="B5" s="2" t="s">
        <v>2</v>
      </c>
    </row>
    <row r="11" customFormat="false" ht="18.75" hidden="false" customHeight="true" outlineLevel="0" collapsed="false">
      <c r="A11" s="3" t="s">
        <v>3</v>
      </c>
      <c r="B11" s="3"/>
      <c r="C11" s="3"/>
      <c r="D11" s="3"/>
    </row>
    <row r="12" customFormat="false" ht="12.75" hidden="false" customHeight="false" outlineLevel="0" collapsed="false">
      <c r="A12" s="4" t="s">
        <v>4</v>
      </c>
      <c r="B12" s="5"/>
      <c r="C12" s="5" t="s">
        <v>5</v>
      </c>
      <c r="D12" s="5" t="s">
        <v>6</v>
      </c>
    </row>
    <row r="13" customFormat="false" ht="12.75" hidden="false" customHeight="false" outlineLevel="0" collapsed="false">
      <c r="A13" s="6" t="s">
        <v>7</v>
      </c>
      <c r="C13" s="1" t="n">
        <f aca="false">'Munkanem összesítő'!C20</f>
        <v>0</v>
      </c>
      <c r="D13" s="1" t="n">
        <f aca="false">'Munkanem összesítő'!D20</f>
        <v>0</v>
      </c>
    </row>
    <row r="14" customFormat="false" ht="12.75" hidden="false" customHeight="true" outlineLevel="0" collapsed="false">
      <c r="A14" s="6" t="s">
        <v>8</v>
      </c>
      <c r="C14" s="7" t="n">
        <f aca="false">ROUND(C13+D13,0)</f>
        <v>0</v>
      </c>
      <c r="D14" s="7"/>
    </row>
    <row r="15" customFormat="false" ht="12.75" hidden="false" customHeight="true" outlineLevel="0" collapsed="false">
      <c r="A15" s="6" t="s">
        <v>9</v>
      </c>
      <c r="B15" s="8" t="n">
        <v>0</v>
      </c>
      <c r="C15" s="7" t="n">
        <f aca="false">ROUND(C14*B15,0)</f>
        <v>0</v>
      </c>
      <c r="D15" s="7"/>
    </row>
    <row r="16" s="9" customFormat="true" ht="14.25" hidden="false" customHeight="true" outlineLevel="0" collapsed="false">
      <c r="A16" s="9" t="s">
        <v>10</v>
      </c>
      <c r="C16" s="10" t="n">
        <f aca="false">ROUND(C15+C14,0)</f>
        <v>0</v>
      </c>
      <c r="D16" s="10"/>
    </row>
  </sheetData>
  <mergeCells count="4">
    <mergeCell ref="A11:D11"/>
    <mergeCell ref="C14:D14"/>
    <mergeCell ref="C15:D15"/>
    <mergeCell ref="C16:D16"/>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 collapsed="false" customWidth="true" hidden="false" outlineLevel="0" max="10" min="10" style="0" width="24.7"/>
    <col collapsed="false" customWidth="true" hidden="false" outlineLevel="0" max="11" min="11" style="0" width="15.99"/>
  </cols>
  <sheetData>
    <row r="1" customFormat="false" ht="24.95" hidden="false" customHeight="true" outlineLevel="0" collapsed="false">
      <c r="A1" s="4" t="s">
        <v>11</v>
      </c>
      <c r="B1" s="4" t="s">
        <v>49</v>
      </c>
      <c r="C1" s="4" t="s">
        <v>50</v>
      </c>
      <c r="D1" s="5" t="s">
        <v>51</v>
      </c>
      <c r="E1" s="5" t="s">
        <v>52</v>
      </c>
      <c r="F1" s="5" t="s">
        <v>53</v>
      </c>
      <c r="G1" s="5" t="s">
        <v>54</v>
      </c>
      <c r="H1" s="5" t="s">
        <v>55</v>
      </c>
      <c r="I1" s="5" t="s">
        <v>56</v>
      </c>
      <c r="J1" s="5" t="s">
        <v>57</v>
      </c>
      <c r="K1" s="5" t="s">
        <v>58</v>
      </c>
    </row>
    <row r="2" customFormat="false" ht="114.75" hidden="false" customHeight="false" outlineLevel="0" collapsed="false">
      <c r="A2" s="6" t="n">
        <v>1</v>
      </c>
      <c r="B2" s="1" t="s">
        <v>121</v>
      </c>
      <c r="C2" s="6" t="s">
        <v>122</v>
      </c>
      <c r="D2" s="1" t="n">
        <v>39</v>
      </c>
      <c r="E2" s="6" t="s">
        <v>77</v>
      </c>
      <c r="F2" s="6"/>
      <c r="G2" s="6"/>
      <c r="H2" s="1" t="n">
        <f aca="false">ROUND(F2*D2,0)</f>
        <v>0</v>
      </c>
      <c r="I2" s="1" t="n">
        <f aca="false">ROUND(G2*D2,0)</f>
        <v>0</v>
      </c>
      <c r="J2" s="11" t="s">
        <v>62</v>
      </c>
      <c r="K2" s="6" t="s">
        <v>123</v>
      </c>
    </row>
    <row r="3" customFormat="false" ht="89.25" hidden="false" customHeight="false" outlineLevel="0" collapsed="false">
      <c r="A3" s="6" t="n">
        <v>2</v>
      </c>
      <c r="B3" s="1" t="s">
        <v>124</v>
      </c>
      <c r="C3" s="6" t="s">
        <v>125</v>
      </c>
      <c r="D3" s="1" t="n">
        <v>6</v>
      </c>
      <c r="E3" s="6" t="s">
        <v>61</v>
      </c>
      <c r="F3" s="6"/>
      <c r="G3" s="6"/>
      <c r="H3" s="1" t="n">
        <f aca="false">ROUND(F3*D3,0)</f>
        <v>0</v>
      </c>
      <c r="I3" s="1" t="n">
        <f aca="false">ROUND(G3*D3,0)</f>
        <v>0</v>
      </c>
      <c r="J3" s="11" t="s">
        <v>62</v>
      </c>
      <c r="K3" s="6" t="s">
        <v>126</v>
      </c>
    </row>
    <row r="4" customFormat="false" ht="76.5" hidden="false" customHeight="false" outlineLevel="0" collapsed="false">
      <c r="A4" s="6" t="n">
        <v>3</v>
      </c>
      <c r="B4" s="1" t="s">
        <v>127</v>
      </c>
      <c r="C4" s="6" t="s">
        <v>128</v>
      </c>
      <c r="D4" s="1" t="n">
        <v>3</v>
      </c>
      <c r="E4" s="6" t="s">
        <v>61</v>
      </c>
      <c r="F4" s="6"/>
      <c r="G4" s="6"/>
      <c r="H4" s="1" t="n">
        <f aca="false">ROUND(F4*D4,0)</f>
        <v>0</v>
      </c>
      <c r="I4" s="1" t="n">
        <f aca="false">ROUND(G4*D4,0)</f>
        <v>0</v>
      </c>
      <c r="J4" s="11" t="s">
        <v>62</v>
      </c>
      <c r="K4" s="6" t="s">
        <v>129</v>
      </c>
    </row>
    <row r="5" customFormat="false" ht="76.5" hidden="false" customHeight="false" outlineLevel="0" collapsed="false">
      <c r="A5" s="6" t="n">
        <v>4</v>
      </c>
      <c r="B5" s="1" t="s">
        <v>130</v>
      </c>
      <c r="C5" s="6" t="s">
        <v>131</v>
      </c>
      <c r="D5" s="1" t="n">
        <v>21</v>
      </c>
      <c r="E5" s="6" t="s">
        <v>77</v>
      </c>
      <c r="F5" s="6"/>
      <c r="G5" s="6"/>
      <c r="H5" s="1" t="n">
        <f aca="false">ROUND(F5*D5,0)</f>
        <v>0</v>
      </c>
      <c r="I5" s="1" t="n">
        <f aca="false">ROUND(G5*D5,0)</f>
        <v>0</v>
      </c>
      <c r="J5" s="11" t="s">
        <v>62</v>
      </c>
      <c r="K5" s="6" t="s">
        <v>132</v>
      </c>
    </row>
    <row r="6" customFormat="false" ht="89.25" hidden="false" customHeight="false" outlineLevel="0" collapsed="false">
      <c r="A6" s="6" t="n">
        <v>5</v>
      </c>
      <c r="B6" s="1" t="s">
        <v>133</v>
      </c>
      <c r="C6" s="6" t="s">
        <v>134</v>
      </c>
      <c r="D6" s="1" t="n">
        <v>3</v>
      </c>
      <c r="E6" s="6" t="s">
        <v>77</v>
      </c>
      <c r="F6" s="6"/>
      <c r="G6" s="6"/>
      <c r="H6" s="1" t="n">
        <f aca="false">ROUND(F6*D6,0)</f>
        <v>0</v>
      </c>
      <c r="I6" s="1" t="n">
        <f aca="false">ROUND(G6*D6,0)</f>
        <v>0</v>
      </c>
      <c r="J6" s="11" t="s">
        <v>62</v>
      </c>
      <c r="K6" s="6" t="s">
        <v>135</v>
      </c>
    </row>
    <row r="7" customFormat="false" ht="63.75" hidden="false" customHeight="false" outlineLevel="0" collapsed="false">
      <c r="A7" s="6" t="n">
        <v>6</v>
      </c>
      <c r="B7" s="1" t="s">
        <v>136</v>
      </c>
      <c r="C7" s="6" t="s">
        <v>137</v>
      </c>
      <c r="D7" s="1" t="n">
        <v>11</v>
      </c>
      <c r="E7" s="6" t="s">
        <v>61</v>
      </c>
      <c r="F7" s="6"/>
      <c r="G7" s="6"/>
      <c r="H7" s="1" t="n">
        <f aca="false">ROUND(F7*D7,0)</f>
        <v>0</v>
      </c>
      <c r="I7" s="1" t="n">
        <f aca="false">ROUND(G7*D7,0)</f>
        <v>0</v>
      </c>
      <c r="J7" s="11" t="s">
        <v>62</v>
      </c>
      <c r="K7" s="6" t="s">
        <v>138</v>
      </c>
    </row>
    <row r="8" customFormat="false" ht="63.75" hidden="false" customHeight="false" outlineLevel="0" collapsed="false">
      <c r="A8" s="6" t="n">
        <v>7</v>
      </c>
      <c r="B8" s="1" t="s">
        <v>139</v>
      </c>
      <c r="C8" s="6" t="s">
        <v>140</v>
      </c>
      <c r="D8" s="1" t="n">
        <v>1</v>
      </c>
      <c r="E8" s="6" t="s">
        <v>61</v>
      </c>
      <c r="F8" s="6"/>
      <c r="G8" s="6"/>
      <c r="H8" s="1" t="n">
        <f aca="false">ROUND(F8*D8,0)</f>
        <v>0</v>
      </c>
      <c r="I8" s="1" t="n">
        <f aca="false">ROUND(G8*D8,0)</f>
        <v>0</v>
      </c>
      <c r="J8" s="11" t="s">
        <v>62</v>
      </c>
      <c r="K8" s="6" t="s">
        <v>141</v>
      </c>
    </row>
    <row r="9" customFormat="false" ht="63.75" hidden="false" customHeight="false" outlineLevel="0" collapsed="false">
      <c r="A9" s="6" t="n">
        <v>8</v>
      </c>
      <c r="B9" s="1" t="s">
        <v>142</v>
      </c>
      <c r="C9" s="6" t="s">
        <v>143</v>
      </c>
      <c r="D9" s="1" t="n">
        <v>2</v>
      </c>
      <c r="E9" s="6" t="s">
        <v>61</v>
      </c>
      <c r="F9" s="6"/>
      <c r="G9" s="6"/>
      <c r="H9" s="1" t="n">
        <f aca="false">ROUND(F9*D9,0)</f>
        <v>0</v>
      </c>
      <c r="I9" s="1" t="n">
        <f aca="false">ROUND(G9*D9,0)</f>
        <v>0</v>
      </c>
      <c r="J9" s="11" t="s">
        <v>62</v>
      </c>
      <c r="K9" s="6" t="s">
        <v>144</v>
      </c>
    </row>
    <row r="10" customFormat="false" ht="63.75" hidden="false" customHeight="false" outlineLevel="0" collapsed="false">
      <c r="A10" s="6" t="n">
        <v>9</v>
      </c>
      <c r="B10" s="1" t="s">
        <v>145</v>
      </c>
      <c r="C10" s="6" t="s">
        <v>146</v>
      </c>
      <c r="D10" s="1" t="n">
        <v>2</v>
      </c>
      <c r="E10" s="6" t="s">
        <v>61</v>
      </c>
      <c r="F10" s="6"/>
      <c r="G10" s="6"/>
      <c r="H10" s="1" t="n">
        <f aca="false">ROUND(F10*D10,0)</f>
        <v>0</v>
      </c>
      <c r="I10" s="1" t="n">
        <f aca="false">ROUND(G10*D10,0)</f>
        <v>0</v>
      </c>
      <c r="J10" s="11" t="s">
        <v>62</v>
      </c>
      <c r="K10" s="6" t="s">
        <v>147</v>
      </c>
    </row>
    <row r="11" s="9" customFormat="true" ht="14.25" hidden="false" customHeight="false" outlineLevel="0" collapsed="false">
      <c r="C11" s="9" t="s">
        <v>64</v>
      </c>
      <c r="H11" s="12" t="n">
        <f aca="false">ROUND(SUM(H2:H10),0)</f>
        <v>0</v>
      </c>
      <c r="I11" s="12" t="n">
        <f aca="false">ROUND(SUM(I2:I10),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Közmű csatornaépítés</oddHeader>
    <oddFooter>&amp;C&amp;F</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 collapsed="false" customWidth="true" hidden="false" outlineLevel="0" max="10" min="10" style="0" width="24.7"/>
    <col collapsed="false" customWidth="true" hidden="false" outlineLevel="0" max="11" min="11" style="0" width="15.99"/>
  </cols>
  <sheetData>
    <row r="1" customFormat="false" ht="24.95" hidden="false" customHeight="true" outlineLevel="0" collapsed="false">
      <c r="A1" s="4" t="s">
        <v>11</v>
      </c>
      <c r="B1" s="4" t="s">
        <v>49</v>
      </c>
      <c r="C1" s="4" t="s">
        <v>50</v>
      </c>
      <c r="D1" s="5" t="s">
        <v>51</v>
      </c>
      <c r="E1" s="5" t="s">
        <v>52</v>
      </c>
      <c r="F1" s="5" t="s">
        <v>53</v>
      </c>
      <c r="G1" s="5" t="s">
        <v>54</v>
      </c>
      <c r="H1" s="5" t="s">
        <v>55</v>
      </c>
      <c r="I1" s="5" t="s">
        <v>56</v>
      </c>
      <c r="J1" s="5" t="s">
        <v>57</v>
      </c>
      <c r="K1" s="5" t="s">
        <v>58</v>
      </c>
    </row>
    <row r="2" customFormat="false" ht="89.25" hidden="false" customHeight="false" outlineLevel="0" collapsed="false">
      <c r="A2" s="6" t="n">
        <v>1</v>
      </c>
      <c r="B2" s="1" t="s">
        <v>148</v>
      </c>
      <c r="C2" s="6" t="s">
        <v>149</v>
      </c>
      <c r="D2" s="1" t="n">
        <v>1</v>
      </c>
      <c r="E2" s="6" t="s">
        <v>61</v>
      </c>
      <c r="F2" s="6"/>
      <c r="G2" s="6"/>
      <c r="H2" s="1" t="n">
        <f aca="false">ROUND(F2*D2,0)</f>
        <v>0</v>
      </c>
      <c r="I2" s="1" t="n">
        <f aca="false">ROUND(G2*D2,0)</f>
        <v>0</v>
      </c>
      <c r="J2" s="11" t="s">
        <v>62</v>
      </c>
      <c r="K2" s="6" t="s">
        <v>150</v>
      </c>
    </row>
    <row r="3" customFormat="false" ht="76.5" hidden="false" customHeight="false" outlineLevel="0" collapsed="false">
      <c r="A3" s="6" t="n">
        <v>2</v>
      </c>
      <c r="B3" s="1" t="s">
        <v>151</v>
      </c>
      <c r="C3" s="6" t="s">
        <v>152</v>
      </c>
      <c r="D3" s="1" t="n">
        <v>1</v>
      </c>
      <c r="E3" s="6" t="s">
        <v>61</v>
      </c>
      <c r="F3" s="6"/>
      <c r="G3" s="6"/>
      <c r="H3" s="1" t="n">
        <f aca="false">ROUND(F3*D3,0)</f>
        <v>0</v>
      </c>
      <c r="I3" s="1" t="n">
        <f aca="false">ROUND(G3*D3,0)</f>
        <v>0</v>
      </c>
      <c r="J3" s="11" t="s">
        <v>62</v>
      </c>
      <c r="K3" s="6" t="s">
        <v>153</v>
      </c>
    </row>
    <row r="4" customFormat="false" ht="63.75" hidden="false" customHeight="false" outlineLevel="0" collapsed="false">
      <c r="A4" s="6" t="n">
        <v>3</v>
      </c>
      <c r="B4" s="1" t="s">
        <v>154</v>
      </c>
      <c r="C4" s="6" t="s">
        <v>155</v>
      </c>
      <c r="D4" s="1" t="n">
        <v>52</v>
      </c>
      <c r="E4" s="6" t="s">
        <v>77</v>
      </c>
      <c r="F4" s="6"/>
      <c r="G4" s="6"/>
      <c r="H4" s="1" t="n">
        <f aca="false">ROUND(F4*D4,0)</f>
        <v>0</v>
      </c>
      <c r="I4" s="1" t="n">
        <f aca="false">ROUND(G4*D4,0)</f>
        <v>0</v>
      </c>
      <c r="J4" s="11" t="s">
        <v>62</v>
      </c>
      <c r="K4" s="6" t="s">
        <v>156</v>
      </c>
    </row>
    <row r="5" customFormat="false" ht="63.75" hidden="false" customHeight="false" outlineLevel="0" collapsed="false">
      <c r="A5" s="6" t="n">
        <v>4</v>
      </c>
      <c r="B5" s="1" t="s">
        <v>157</v>
      </c>
      <c r="C5" s="6" t="s">
        <v>158</v>
      </c>
      <c r="D5" s="1" t="n">
        <v>20</v>
      </c>
      <c r="E5" s="6" t="s">
        <v>77</v>
      </c>
      <c r="F5" s="6"/>
      <c r="G5" s="6"/>
      <c r="H5" s="1" t="n">
        <f aca="false">ROUND(F5*D5,0)</f>
        <v>0</v>
      </c>
      <c r="I5" s="1" t="n">
        <f aca="false">ROUND(G5*D5,0)</f>
        <v>0</v>
      </c>
      <c r="J5" s="11" t="s">
        <v>62</v>
      </c>
      <c r="K5" s="6" t="s">
        <v>159</v>
      </c>
    </row>
    <row r="6" s="9" customFormat="true" ht="14.25" hidden="false" customHeight="false" outlineLevel="0" collapsed="false">
      <c r="C6" s="9" t="s">
        <v>64</v>
      </c>
      <c r="H6" s="12" t="n">
        <f aca="false">ROUND(SUM(H2:H5),0)</f>
        <v>0</v>
      </c>
      <c r="I6" s="12" t="n">
        <f aca="false">ROUND(SUM(I2:I5),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Közmű csővezetékek és szerelvények szerelése</oddHeader>
    <oddFooter>&amp;C&amp;F</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 collapsed="false" customWidth="true" hidden="false" outlineLevel="0" max="10" min="10" style="0" width="24.7"/>
    <col collapsed="false" customWidth="true" hidden="false" outlineLevel="0" max="11" min="11" style="0" width="15.99"/>
  </cols>
  <sheetData>
    <row r="1" customFormat="false" ht="24.95" hidden="false" customHeight="true" outlineLevel="0" collapsed="false">
      <c r="A1" s="4" t="s">
        <v>11</v>
      </c>
      <c r="B1" s="4" t="s">
        <v>49</v>
      </c>
      <c r="C1" s="4" t="s">
        <v>50</v>
      </c>
      <c r="D1" s="5" t="s">
        <v>51</v>
      </c>
      <c r="E1" s="5" t="s">
        <v>52</v>
      </c>
      <c r="F1" s="5" t="s">
        <v>53</v>
      </c>
      <c r="G1" s="5" t="s">
        <v>54</v>
      </c>
      <c r="H1" s="5" t="s">
        <v>55</v>
      </c>
      <c r="I1" s="5" t="s">
        <v>56</v>
      </c>
      <c r="J1" s="5" t="s">
        <v>57</v>
      </c>
      <c r="K1" s="5" t="s">
        <v>58</v>
      </c>
    </row>
    <row r="2" customFormat="false" ht="89.25" hidden="false" customHeight="false" outlineLevel="0" collapsed="false">
      <c r="A2" s="6" t="n">
        <v>1</v>
      </c>
      <c r="B2" s="1" t="s">
        <v>160</v>
      </c>
      <c r="C2" s="6" t="s">
        <v>161</v>
      </c>
      <c r="D2" s="1" t="n">
        <v>2</v>
      </c>
      <c r="E2" s="6" t="s">
        <v>61</v>
      </c>
      <c r="F2" s="6"/>
      <c r="G2" s="6"/>
      <c r="H2" s="1" t="n">
        <f aca="false">ROUND(F2*D2,0)</f>
        <v>0</v>
      </c>
      <c r="I2" s="1" t="n">
        <f aca="false">ROUND(G2*D2,0)</f>
        <v>0</v>
      </c>
      <c r="J2" s="11" t="s">
        <v>62</v>
      </c>
      <c r="K2" s="6" t="s">
        <v>162</v>
      </c>
    </row>
    <row r="3" customFormat="false" ht="38.25" hidden="false" customHeight="false" outlineLevel="0" collapsed="false">
      <c r="A3" s="6" t="n">
        <v>2</v>
      </c>
      <c r="B3" s="1" t="s">
        <v>163</v>
      </c>
      <c r="C3" s="6" t="s">
        <v>164</v>
      </c>
      <c r="D3" s="1" t="n">
        <v>2</v>
      </c>
      <c r="E3" s="6" t="s">
        <v>61</v>
      </c>
      <c r="F3" s="6"/>
      <c r="G3" s="6"/>
      <c r="H3" s="1" t="n">
        <f aca="false">ROUND(F3*D3,0)</f>
        <v>0</v>
      </c>
      <c r="I3" s="1" t="n">
        <f aca="false">ROUND(G3*D3,0)</f>
        <v>0</v>
      </c>
      <c r="J3" s="11" t="s">
        <v>62</v>
      </c>
      <c r="K3" s="6" t="s">
        <v>165</v>
      </c>
    </row>
    <row r="4" customFormat="false" ht="51" hidden="false" customHeight="false" outlineLevel="0" collapsed="false">
      <c r="A4" s="6" t="n">
        <v>3</v>
      </c>
      <c r="B4" s="1" t="s">
        <v>166</v>
      </c>
      <c r="C4" s="6" t="s">
        <v>167</v>
      </c>
      <c r="D4" s="1" t="n">
        <v>12</v>
      </c>
      <c r="E4" s="6" t="s">
        <v>61</v>
      </c>
      <c r="F4" s="6"/>
      <c r="G4" s="6"/>
      <c r="H4" s="1" t="n">
        <f aca="false">ROUND(F4*D4,0)</f>
        <v>0</v>
      </c>
      <c r="I4" s="1" t="n">
        <f aca="false">ROUND(G4*D4,0)</f>
        <v>0</v>
      </c>
      <c r="J4" s="11" t="s">
        <v>62</v>
      </c>
      <c r="K4" s="6" t="s">
        <v>168</v>
      </c>
    </row>
    <row r="5" customFormat="false" ht="51" hidden="false" customHeight="false" outlineLevel="0" collapsed="false">
      <c r="A5" s="6" t="n">
        <v>4</v>
      </c>
      <c r="B5" s="1" t="s">
        <v>169</v>
      </c>
      <c r="C5" s="6" t="s">
        <v>170</v>
      </c>
      <c r="D5" s="1" t="n">
        <v>2</v>
      </c>
      <c r="E5" s="6" t="s">
        <v>61</v>
      </c>
      <c r="F5" s="6"/>
      <c r="G5" s="6"/>
      <c r="H5" s="1" t="n">
        <f aca="false">ROUND(F5*D5,0)</f>
        <v>0</v>
      </c>
      <c r="I5" s="1" t="n">
        <f aca="false">ROUND(G5*D5,0)</f>
        <v>0</v>
      </c>
      <c r="J5" s="11" t="s">
        <v>62</v>
      </c>
      <c r="K5" s="6" t="s">
        <v>171</v>
      </c>
    </row>
    <row r="6" customFormat="false" ht="102" hidden="false" customHeight="false" outlineLevel="0" collapsed="false">
      <c r="A6" s="6" t="n">
        <v>5</v>
      </c>
      <c r="B6" s="1" t="s">
        <v>172</v>
      </c>
      <c r="C6" s="6" t="s">
        <v>173</v>
      </c>
      <c r="D6" s="1" t="n">
        <v>3</v>
      </c>
      <c r="E6" s="6" t="s">
        <v>61</v>
      </c>
      <c r="F6" s="6"/>
      <c r="G6" s="6"/>
      <c r="H6" s="1" t="n">
        <f aca="false">ROUND(F6*D6,0)</f>
        <v>0</v>
      </c>
      <c r="I6" s="1" t="n">
        <f aca="false">ROUND(G6*D6,0)</f>
        <v>0</v>
      </c>
      <c r="J6" s="11" t="s">
        <v>62</v>
      </c>
      <c r="K6" s="6" t="s">
        <v>174</v>
      </c>
    </row>
    <row r="7" s="9" customFormat="true" ht="14.25" hidden="false" customHeight="false" outlineLevel="0" collapsed="false">
      <c r="C7" s="9" t="s">
        <v>64</v>
      </c>
      <c r="H7" s="12" t="n">
        <f aca="false">ROUND(SUM(H2:H6),0)</f>
        <v>0</v>
      </c>
      <c r="I7" s="12" t="n">
        <f aca="false">ROUND(SUM(I2:I6),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Technológiai, vegyi, olajipari és szénhidrogén csõszerelési munkák</oddHeader>
    <oddFooter>&amp;C&amp;F</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 collapsed="false" customWidth="true" hidden="false" outlineLevel="0" max="10" min="10" style="0" width="24.7"/>
    <col collapsed="false" customWidth="true" hidden="false" outlineLevel="0" max="11" min="11" style="0" width="15.99"/>
  </cols>
  <sheetData>
    <row r="1" customFormat="false" ht="24.95" hidden="false" customHeight="true" outlineLevel="0" collapsed="false">
      <c r="A1" s="4" t="s">
        <v>11</v>
      </c>
      <c r="B1" s="4" t="s">
        <v>49</v>
      </c>
      <c r="C1" s="4" t="s">
        <v>50</v>
      </c>
      <c r="D1" s="5" t="s">
        <v>51</v>
      </c>
      <c r="E1" s="5" t="s">
        <v>52</v>
      </c>
      <c r="F1" s="5" t="s">
        <v>53</v>
      </c>
      <c r="G1" s="5" t="s">
        <v>54</v>
      </c>
      <c r="H1" s="5" t="s">
        <v>55</v>
      </c>
      <c r="I1" s="5" t="s">
        <v>56</v>
      </c>
      <c r="J1" s="5" t="s">
        <v>57</v>
      </c>
      <c r="K1" s="5" t="s">
        <v>58</v>
      </c>
    </row>
    <row r="2" customFormat="false" ht="63.75" hidden="false" customHeight="false" outlineLevel="0" collapsed="false">
      <c r="A2" s="6" t="n">
        <v>1</v>
      </c>
      <c r="B2" s="1" t="s">
        <v>175</v>
      </c>
      <c r="C2" s="6" t="s">
        <v>176</v>
      </c>
      <c r="D2" s="1" t="n">
        <v>1</v>
      </c>
      <c r="E2" s="6" t="s">
        <v>61</v>
      </c>
      <c r="F2" s="6"/>
      <c r="G2" s="6"/>
      <c r="H2" s="1" t="n">
        <f aca="false">ROUND(F2*D2,0)</f>
        <v>0</v>
      </c>
      <c r="I2" s="1" t="n">
        <f aca="false">ROUND(G2*D2,0)</f>
        <v>0</v>
      </c>
      <c r="J2" s="11" t="s">
        <v>62</v>
      </c>
      <c r="K2" s="6" t="s">
        <v>177</v>
      </c>
    </row>
    <row r="3" customFormat="false" ht="63.75" hidden="false" customHeight="false" outlineLevel="0" collapsed="false">
      <c r="A3" s="6" t="n">
        <v>2</v>
      </c>
      <c r="B3" s="1" t="s">
        <v>178</v>
      </c>
      <c r="C3" s="6" t="s">
        <v>179</v>
      </c>
      <c r="D3" s="1" t="n">
        <v>1</v>
      </c>
      <c r="E3" s="6" t="s">
        <v>61</v>
      </c>
      <c r="F3" s="6"/>
      <c r="G3" s="6"/>
      <c r="H3" s="1" t="n">
        <f aca="false">ROUND(F3*D3,0)</f>
        <v>0</v>
      </c>
      <c r="I3" s="1" t="n">
        <f aca="false">ROUND(G3*D3,0)</f>
        <v>0</v>
      </c>
      <c r="J3" s="11" t="s">
        <v>62</v>
      </c>
      <c r="K3" s="6" t="s">
        <v>180</v>
      </c>
    </row>
    <row r="4" customFormat="false" ht="51" hidden="false" customHeight="false" outlineLevel="0" collapsed="false">
      <c r="A4" s="6" t="n">
        <v>3</v>
      </c>
      <c r="B4" s="1" t="s">
        <v>181</v>
      </c>
      <c r="C4" s="6" t="s">
        <v>182</v>
      </c>
      <c r="D4" s="1" t="n">
        <v>1</v>
      </c>
      <c r="E4" s="6" t="s">
        <v>61</v>
      </c>
      <c r="F4" s="6"/>
      <c r="G4" s="6"/>
      <c r="H4" s="1" t="n">
        <f aca="false">ROUND(F4*D4,0)</f>
        <v>0</v>
      </c>
      <c r="I4" s="1" t="n">
        <f aca="false">ROUND(G4*D4,0)</f>
        <v>0</v>
      </c>
      <c r="J4" s="11" t="s">
        <v>62</v>
      </c>
      <c r="K4" s="6" t="s">
        <v>183</v>
      </c>
    </row>
    <row r="5" customFormat="false" ht="51" hidden="false" customHeight="false" outlineLevel="0" collapsed="false">
      <c r="A5" s="6" t="n">
        <v>4</v>
      </c>
      <c r="B5" s="1" t="s">
        <v>184</v>
      </c>
      <c r="C5" s="6" t="s">
        <v>185</v>
      </c>
      <c r="D5" s="1" t="n">
        <v>1</v>
      </c>
      <c r="E5" s="6" t="s">
        <v>61</v>
      </c>
      <c r="F5" s="6"/>
      <c r="G5" s="6"/>
      <c r="H5" s="1" t="n">
        <f aca="false">ROUND(F5*D5,0)</f>
        <v>0</v>
      </c>
      <c r="I5" s="1" t="n">
        <f aca="false">ROUND(G5*D5,0)</f>
        <v>0</v>
      </c>
      <c r="J5" s="11" t="s">
        <v>62</v>
      </c>
      <c r="K5" s="6" t="s">
        <v>186</v>
      </c>
    </row>
    <row r="6" s="9" customFormat="true" ht="14.25" hidden="false" customHeight="false" outlineLevel="0" collapsed="false">
      <c r="C6" s="9" t="s">
        <v>64</v>
      </c>
      <c r="H6" s="12" t="n">
        <f aca="false">ROUND(SUM(H2:H5),0)</f>
        <v>0</v>
      </c>
      <c r="I6" s="12" t="n">
        <f aca="false">ROUND(SUM(I2:I5),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Technológiai légtechnikai munkák</oddHeader>
    <oddFooter>&amp;C&amp;F</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 collapsed="false" customWidth="true" hidden="false" outlineLevel="0" max="10" min="10" style="0" width="24.7"/>
    <col collapsed="false" customWidth="true" hidden="false" outlineLevel="0" max="11" min="11" style="0" width="15.99"/>
  </cols>
  <sheetData>
    <row r="1" customFormat="false" ht="24.95" hidden="false" customHeight="true" outlineLevel="0" collapsed="false">
      <c r="A1" s="4" t="s">
        <v>11</v>
      </c>
      <c r="B1" s="4" t="s">
        <v>49</v>
      </c>
      <c r="C1" s="4" t="s">
        <v>50</v>
      </c>
      <c r="D1" s="5" t="s">
        <v>51</v>
      </c>
      <c r="E1" s="5" t="s">
        <v>52</v>
      </c>
      <c r="F1" s="5" t="s">
        <v>53</v>
      </c>
      <c r="G1" s="5" t="s">
        <v>54</v>
      </c>
      <c r="H1" s="5" t="s">
        <v>55</v>
      </c>
      <c r="I1" s="5" t="s">
        <v>56</v>
      </c>
      <c r="J1" s="5" t="s">
        <v>57</v>
      </c>
      <c r="K1" s="5" t="s">
        <v>58</v>
      </c>
    </row>
    <row r="2" customFormat="false" ht="165.75" hidden="false" customHeight="false" outlineLevel="0" collapsed="false">
      <c r="A2" s="6" t="n">
        <v>1</v>
      </c>
      <c r="B2" s="1" t="s">
        <v>187</v>
      </c>
      <c r="C2" s="6" t="s">
        <v>188</v>
      </c>
      <c r="D2" s="1" t="n">
        <v>1</v>
      </c>
      <c r="E2" s="6" t="s">
        <v>61</v>
      </c>
      <c r="F2" s="6"/>
      <c r="G2" s="6"/>
      <c r="H2" s="1" t="n">
        <f aca="false">ROUND(F2*D2,0)</f>
        <v>0</v>
      </c>
      <c r="I2" s="1" t="n">
        <f aca="false">ROUND(G2*D2,0)</f>
        <v>0</v>
      </c>
      <c r="J2" s="11" t="s">
        <v>62</v>
      </c>
      <c r="K2" s="6" t="s">
        <v>189</v>
      </c>
    </row>
    <row r="3" customFormat="false" ht="165.75" hidden="false" customHeight="false" outlineLevel="0" collapsed="false">
      <c r="A3" s="6" t="n">
        <v>2</v>
      </c>
      <c r="B3" s="1" t="s">
        <v>190</v>
      </c>
      <c r="C3" s="6" t="s">
        <v>191</v>
      </c>
      <c r="D3" s="1" t="n">
        <v>1</v>
      </c>
      <c r="E3" s="6" t="s">
        <v>61</v>
      </c>
      <c r="F3" s="6"/>
      <c r="G3" s="6"/>
      <c r="H3" s="1" t="n">
        <f aca="false">ROUND(F3*D3,0)</f>
        <v>0</v>
      </c>
      <c r="I3" s="1" t="n">
        <f aca="false">ROUND(G3*D3,0)</f>
        <v>0</v>
      </c>
      <c r="J3" s="11" t="s">
        <v>62</v>
      </c>
      <c r="K3" s="6" t="s">
        <v>192</v>
      </c>
    </row>
    <row r="4" customFormat="false" ht="280.5" hidden="false" customHeight="false" outlineLevel="0" collapsed="false">
      <c r="A4" s="6" t="n">
        <v>3</v>
      </c>
      <c r="B4" s="1" t="s">
        <v>193</v>
      </c>
      <c r="C4" s="6" t="s">
        <v>194</v>
      </c>
      <c r="D4" s="1" t="n">
        <v>3</v>
      </c>
      <c r="E4" s="6" t="s">
        <v>61</v>
      </c>
      <c r="F4" s="6"/>
      <c r="G4" s="6"/>
      <c r="H4" s="1" t="n">
        <f aca="false">ROUND(F4*D4,0)</f>
        <v>0</v>
      </c>
      <c r="I4" s="1" t="n">
        <f aca="false">ROUND(G4*D4,0)</f>
        <v>0</v>
      </c>
      <c r="J4" s="11" t="s">
        <v>62</v>
      </c>
      <c r="K4" s="6" t="s">
        <v>195</v>
      </c>
    </row>
    <row r="5" customFormat="false" ht="140.25" hidden="false" customHeight="false" outlineLevel="0" collapsed="false">
      <c r="A5" s="6" t="n">
        <v>4</v>
      </c>
      <c r="B5" s="1" t="s">
        <v>196</v>
      </c>
      <c r="C5" s="6" t="s">
        <v>197</v>
      </c>
      <c r="D5" s="1" t="n">
        <v>1</v>
      </c>
      <c r="E5" s="6" t="s">
        <v>61</v>
      </c>
      <c r="F5" s="6"/>
      <c r="G5" s="6"/>
      <c r="H5" s="1" t="n">
        <f aca="false">ROUND(F5*D5,0)</f>
        <v>0</v>
      </c>
      <c r="I5" s="1" t="n">
        <f aca="false">ROUND(G5*D5,0)</f>
        <v>0</v>
      </c>
      <c r="J5" s="11" t="s">
        <v>62</v>
      </c>
      <c r="K5" s="6" t="s">
        <v>198</v>
      </c>
    </row>
    <row r="6" customFormat="false" ht="191.25" hidden="false" customHeight="false" outlineLevel="0" collapsed="false">
      <c r="A6" s="6" t="n">
        <v>5</v>
      </c>
      <c r="B6" s="1" t="s">
        <v>199</v>
      </c>
      <c r="C6" s="6" t="s">
        <v>200</v>
      </c>
      <c r="D6" s="1" t="n">
        <v>1</v>
      </c>
      <c r="E6" s="6" t="s">
        <v>61</v>
      </c>
      <c r="F6" s="6"/>
      <c r="G6" s="6"/>
      <c r="H6" s="1" t="n">
        <f aca="false">ROUND(F6*D6,0)</f>
        <v>0</v>
      </c>
      <c r="I6" s="1" t="n">
        <f aca="false">ROUND(G6*D6,0)</f>
        <v>0</v>
      </c>
      <c r="J6" s="11" t="s">
        <v>62</v>
      </c>
      <c r="K6" s="6" t="s">
        <v>201</v>
      </c>
    </row>
    <row r="7" customFormat="false" ht="216.75" hidden="false" customHeight="false" outlineLevel="0" collapsed="false">
      <c r="A7" s="6" t="n">
        <v>6</v>
      </c>
      <c r="B7" s="1" t="s">
        <v>202</v>
      </c>
      <c r="C7" s="6" t="s">
        <v>203</v>
      </c>
      <c r="D7" s="1" t="n">
        <v>4</v>
      </c>
      <c r="E7" s="6" t="s">
        <v>61</v>
      </c>
      <c r="F7" s="6"/>
      <c r="G7" s="6"/>
      <c r="H7" s="1" t="n">
        <f aca="false">ROUND(F7*D7,0)</f>
        <v>0</v>
      </c>
      <c r="I7" s="1" t="n">
        <f aca="false">ROUND(G7*D7,0)</f>
        <v>0</v>
      </c>
      <c r="J7" s="11" t="s">
        <v>62</v>
      </c>
      <c r="K7" s="6" t="s">
        <v>204</v>
      </c>
    </row>
    <row r="8" customFormat="false" ht="127.5" hidden="false" customHeight="false" outlineLevel="0" collapsed="false">
      <c r="A8" s="6" t="n">
        <v>7</v>
      </c>
      <c r="B8" s="1" t="s">
        <v>205</v>
      </c>
      <c r="C8" s="6" t="s">
        <v>206</v>
      </c>
      <c r="D8" s="1" t="n">
        <v>1</v>
      </c>
      <c r="E8" s="6" t="s">
        <v>61</v>
      </c>
      <c r="F8" s="6"/>
      <c r="G8" s="6"/>
      <c r="H8" s="1" t="n">
        <f aca="false">ROUND(F8*D8,0)</f>
        <v>0</v>
      </c>
      <c r="I8" s="1" t="n">
        <f aca="false">ROUND(G8*D8,0)</f>
        <v>0</v>
      </c>
      <c r="J8" s="11" t="s">
        <v>62</v>
      </c>
      <c r="K8" s="6" t="s">
        <v>207</v>
      </c>
    </row>
    <row r="9" customFormat="false" ht="102" hidden="false" customHeight="false" outlineLevel="0" collapsed="false">
      <c r="A9" s="6" t="n">
        <v>8</v>
      </c>
      <c r="B9" s="1" t="s">
        <v>208</v>
      </c>
      <c r="C9" s="6" t="s">
        <v>209</v>
      </c>
      <c r="D9" s="1" t="n">
        <v>1</v>
      </c>
      <c r="E9" s="6" t="s">
        <v>61</v>
      </c>
      <c r="F9" s="6"/>
      <c r="G9" s="6"/>
      <c r="H9" s="1" t="n">
        <f aca="false">ROUND(F9*D9,0)</f>
        <v>0</v>
      </c>
      <c r="I9" s="1" t="n">
        <f aca="false">ROUND(G9*D9,0)</f>
        <v>0</v>
      </c>
      <c r="J9" s="11" t="s">
        <v>62</v>
      </c>
      <c r="K9" s="6" t="s">
        <v>210</v>
      </c>
    </row>
    <row r="10" customFormat="false" ht="229.5" hidden="false" customHeight="false" outlineLevel="0" collapsed="false">
      <c r="A10" s="6" t="n">
        <v>9</v>
      </c>
      <c r="B10" s="1" t="s">
        <v>211</v>
      </c>
      <c r="C10" s="6" t="s">
        <v>212</v>
      </c>
      <c r="D10" s="1" t="n">
        <v>1</v>
      </c>
      <c r="E10" s="6" t="s">
        <v>61</v>
      </c>
      <c r="F10" s="6"/>
      <c r="G10" s="6"/>
      <c r="H10" s="1" t="n">
        <f aca="false">ROUND(F10*D10,0)</f>
        <v>0</v>
      </c>
      <c r="I10" s="1" t="n">
        <f aca="false">ROUND(G10*D10,0)</f>
        <v>0</v>
      </c>
      <c r="J10" s="11" t="s">
        <v>62</v>
      </c>
      <c r="K10" s="6" t="s">
        <v>213</v>
      </c>
    </row>
    <row r="11" customFormat="false" ht="102" hidden="false" customHeight="false" outlineLevel="0" collapsed="false">
      <c r="A11" s="6" t="n">
        <v>10</v>
      </c>
      <c r="B11" s="1" t="s">
        <v>214</v>
      </c>
      <c r="C11" s="6" t="s">
        <v>215</v>
      </c>
      <c r="D11" s="1" t="n">
        <v>1</v>
      </c>
      <c r="E11" s="6" t="s">
        <v>61</v>
      </c>
      <c r="F11" s="6"/>
      <c r="G11" s="6"/>
      <c r="H11" s="1" t="n">
        <f aca="false">ROUND(F11*D11,0)</f>
        <v>0</v>
      </c>
      <c r="I11" s="1" t="n">
        <f aca="false">ROUND(G11*D11,0)</f>
        <v>0</v>
      </c>
      <c r="J11" s="11" t="s">
        <v>62</v>
      </c>
      <c r="K11" s="6" t="s">
        <v>216</v>
      </c>
    </row>
    <row r="12" customFormat="false" ht="140.25" hidden="false" customHeight="false" outlineLevel="0" collapsed="false">
      <c r="A12" s="6" t="n">
        <v>11</v>
      </c>
      <c r="B12" s="1" t="s">
        <v>217</v>
      </c>
      <c r="C12" s="6" t="s">
        <v>218</v>
      </c>
      <c r="D12" s="1" t="n">
        <v>1</v>
      </c>
      <c r="E12" s="6" t="s">
        <v>61</v>
      </c>
      <c r="F12" s="6"/>
      <c r="G12" s="6"/>
      <c r="H12" s="1" t="n">
        <f aca="false">ROUND(F12*D12,0)</f>
        <v>0</v>
      </c>
      <c r="I12" s="1" t="n">
        <f aca="false">ROUND(G12*D12,0)</f>
        <v>0</v>
      </c>
      <c r="J12" s="11" t="s">
        <v>62</v>
      </c>
      <c r="K12" s="6" t="s">
        <v>219</v>
      </c>
    </row>
    <row r="13" s="9" customFormat="true" ht="14.25" hidden="false" customHeight="false" outlineLevel="0" collapsed="false">
      <c r="C13" s="9" t="s">
        <v>64</v>
      </c>
      <c r="H13" s="12" t="n">
        <f aca="false">ROUND(SUM(H2:H12),0)</f>
        <v>0</v>
      </c>
      <c r="I13" s="12" t="n">
        <f aca="false">ROUND(SUM(I2:I12),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Megújuló energiahasznosító berendezések</oddHeader>
    <oddFooter>&amp;C&amp;F</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 collapsed="false" customWidth="true" hidden="false" outlineLevel="0" max="10" min="10" style="0" width="24.7"/>
    <col collapsed="false" customWidth="true" hidden="false" outlineLevel="0" max="11" min="11" style="0" width="15.99"/>
  </cols>
  <sheetData>
    <row r="1" customFormat="false" ht="24.95" hidden="false" customHeight="true" outlineLevel="0" collapsed="false">
      <c r="A1" s="4" t="s">
        <v>11</v>
      </c>
      <c r="B1" s="4" t="s">
        <v>49</v>
      </c>
      <c r="C1" s="4" t="s">
        <v>50</v>
      </c>
      <c r="D1" s="5" t="s">
        <v>51</v>
      </c>
      <c r="E1" s="5" t="s">
        <v>52</v>
      </c>
      <c r="F1" s="5" t="s">
        <v>53</v>
      </c>
      <c r="G1" s="5" t="s">
        <v>54</v>
      </c>
      <c r="H1" s="5" t="s">
        <v>55</v>
      </c>
      <c r="I1" s="5" t="s">
        <v>56</v>
      </c>
      <c r="J1" s="5" t="s">
        <v>57</v>
      </c>
      <c r="K1" s="5" t="s">
        <v>58</v>
      </c>
    </row>
    <row r="2" customFormat="false" ht="127.5" hidden="false" customHeight="false" outlineLevel="0" collapsed="false">
      <c r="A2" s="6" t="n">
        <v>1</v>
      </c>
      <c r="B2" s="1" t="s">
        <v>220</v>
      </c>
      <c r="C2" s="6" t="s">
        <v>221</v>
      </c>
      <c r="D2" s="1" t="n">
        <v>32</v>
      </c>
      <c r="E2" s="6" t="s">
        <v>77</v>
      </c>
      <c r="F2" s="6"/>
      <c r="G2" s="6"/>
      <c r="H2" s="1" t="n">
        <f aca="false">ROUND(F2*D2,0)</f>
        <v>0</v>
      </c>
      <c r="I2" s="1" t="n">
        <f aca="false">ROUND(G2*D2,0)</f>
        <v>0</v>
      </c>
      <c r="J2" s="11" t="s">
        <v>62</v>
      </c>
      <c r="K2" s="6" t="s">
        <v>222</v>
      </c>
    </row>
    <row r="3" customFormat="false" ht="127.5" hidden="false" customHeight="false" outlineLevel="0" collapsed="false">
      <c r="A3" s="6" t="n">
        <v>2</v>
      </c>
      <c r="B3" s="1" t="s">
        <v>223</v>
      </c>
      <c r="C3" s="6" t="s">
        <v>224</v>
      </c>
      <c r="D3" s="1" t="n">
        <v>32</v>
      </c>
      <c r="E3" s="6" t="s">
        <v>77</v>
      </c>
      <c r="F3" s="6"/>
      <c r="G3" s="6"/>
      <c r="H3" s="1" t="n">
        <f aca="false">ROUND(F3*D3,0)</f>
        <v>0</v>
      </c>
      <c r="I3" s="1" t="n">
        <f aca="false">ROUND(G3*D3,0)</f>
        <v>0</v>
      </c>
      <c r="J3" s="11" t="s">
        <v>62</v>
      </c>
      <c r="K3" s="6" t="s">
        <v>225</v>
      </c>
    </row>
    <row r="4" customFormat="false" ht="114.75" hidden="false" customHeight="false" outlineLevel="0" collapsed="false">
      <c r="A4" s="6" t="n">
        <v>3</v>
      </c>
      <c r="B4" s="1" t="s">
        <v>226</v>
      </c>
      <c r="C4" s="6" t="s">
        <v>227</v>
      </c>
      <c r="D4" s="1" t="n">
        <v>125</v>
      </c>
      <c r="E4" s="6" t="s">
        <v>77</v>
      </c>
      <c r="F4" s="6"/>
      <c r="G4" s="6"/>
      <c r="H4" s="1" t="n">
        <f aca="false">ROUND(F4*D4,0)</f>
        <v>0</v>
      </c>
      <c r="I4" s="1" t="n">
        <f aca="false">ROUND(G4*D4,0)</f>
        <v>0</v>
      </c>
      <c r="J4" s="11" t="s">
        <v>62</v>
      </c>
      <c r="K4" s="6" t="s">
        <v>228</v>
      </c>
    </row>
    <row r="5" customFormat="false" ht="114.75" hidden="false" customHeight="false" outlineLevel="0" collapsed="false">
      <c r="A5" s="6" t="n">
        <v>4</v>
      </c>
      <c r="B5" s="1" t="s">
        <v>229</v>
      </c>
      <c r="C5" s="6" t="s">
        <v>230</v>
      </c>
      <c r="D5" s="1" t="n">
        <v>108</v>
      </c>
      <c r="E5" s="6" t="s">
        <v>77</v>
      </c>
      <c r="F5" s="6"/>
      <c r="G5" s="6"/>
      <c r="H5" s="1" t="n">
        <f aca="false">ROUND(F5*D5,0)</f>
        <v>0</v>
      </c>
      <c r="I5" s="1" t="n">
        <f aca="false">ROUND(G5*D5,0)</f>
        <v>0</v>
      </c>
      <c r="J5" s="11" t="s">
        <v>62</v>
      </c>
      <c r="K5" s="6" t="s">
        <v>231</v>
      </c>
    </row>
    <row r="6" customFormat="false" ht="114.75" hidden="false" customHeight="false" outlineLevel="0" collapsed="false">
      <c r="A6" s="6" t="n">
        <v>5</v>
      </c>
      <c r="B6" s="1" t="s">
        <v>232</v>
      </c>
      <c r="C6" s="6" t="s">
        <v>233</v>
      </c>
      <c r="D6" s="1" t="n">
        <v>25</v>
      </c>
      <c r="E6" s="6" t="s">
        <v>77</v>
      </c>
      <c r="F6" s="6"/>
      <c r="G6" s="6"/>
      <c r="H6" s="1" t="n">
        <f aca="false">ROUND(F6*D6,0)</f>
        <v>0</v>
      </c>
      <c r="I6" s="1" t="n">
        <f aca="false">ROUND(G6*D6,0)</f>
        <v>0</v>
      </c>
      <c r="J6" s="11" t="s">
        <v>62</v>
      </c>
      <c r="K6" s="6" t="s">
        <v>234</v>
      </c>
    </row>
    <row r="7" customFormat="false" ht="114.75" hidden="false" customHeight="false" outlineLevel="0" collapsed="false">
      <c r="A7" s="6" t="n">
        <v>6</v>
      </c>
      <c r="B7" s="1" t="s">
        <v>235</v>
      </c>
      <c r="C7" s="6" t="s">
        <v>236</v>
      </c>
      <c r="D7" s="1" t="n">
        <v>25</v>
      </c>
      <c r="E7" s="6" t="s">
        <v>77</v>
      </c>
      <c r="F7" s="6"/>
      <c r="G7" s="6"/>
      <c r="H7" s="1" t="n">
        <f aca="false">ROUND(F7*D7,0)</f>
        <v>0</v>
      </c>
      <c r="I7" s="1" t="n">
        <f aca="false">ROUND(G7*D7,0)</f>
        <v>0</v>
      </c>
      <c r="J7" s="11" t="s">
        <v>62</v>
      </c>
      <c r="K7" s="6" t="s">
        <v>237</v>
      </c>
    </row>
    <row r="8" customFormat="false" ht="114.75" hidden="false" customHeight="false" outlineLevel="0" collapsed="false">
      <c r="A8" s="6" t="n">
        <v>7</v>
      </c>
      <c r="B8" s="1" t="s">
        <v>238</v>
      </c>
      <c r="C8" s="6" t="s">
        <v>239</v>
      </c>
      <c r="D8" s="1" t="n">
        <v>32</v>
      </c>
      <c r="E8" s="6" t="s">
        <v>77</v>
      </c>
      <c r="F8" s="6"/>
      <c r="G8" s="6"/>
      <c r="H8" s="1" t="n">
        <f aca="false">ROUND(F8*D8,0)</f>
        <v>0</v>
      </c>
      <c r="I8" s="1" t="n">
        <f aca="false">ROUND(G8*D8,0)</f>
        <v>0</v>
      </c>
      <c r="J8" s="11" t="s">
        <v>62</v>
      </c>
      <c r="K8" s="6" t="s">
        <v>240</v>
      </c>
    </row>
    <row r="9" customFormat="false" ht="114.75" hidden="false" customHeight="false" outlineLevel="0" collapsed="false">
      <c r="A9" s="6" t="n">
        <v>8</v>
      </c>
      <c r="B9" s="1" t="s">
        <v>241</v>
      </c>
      <c r="C9" s="6" t="s">
        <v>242</v>
      </c>
      <c r="D9" s="1" t="n">
        <v>14</v>
      </c>
      <c r="E9" s="6" t="s">
        <v>77</v>
      </c>
      <c r="F9" s="6"/>
      <c r="G9" s="6"/>
      <c r="H9" s="1" t="n">
        <f aca="false">ROUND(F9*D9,0)</f>
        <v>0</v>
      </c>
      <c r="I9" s="1" t="n">
        <f aca="false">ROUND(G9*D9,0)</f>
        <v>0</v>
      </c>
      <c r="J9" s="11" t="s">
        <v>62</v>
      </c>
      <c r="K9" s="6" t="s">
        <v>243</v>
      </c>
    </row>
    <row r="10" customFormat="false" ht="114.75" hidden="false" customHeight="false" outlineLevel="0" collapsed="false">
      <c r="A10" s="6" t="n">
        <v>9</v>
      </c>
      <c r="B10" s="1" t="s">
        <v>244</v>
      </c>
      <c r="C10" s="6" t="s">
        <v>245</v>
      </c>
      <c r="D10" s="1" t="n">
        <v>4</v>
      </c>
      <c r="E10" s="6" t="s">
        <v>77</v>
      </c>
      <c r="F10" s="6"/>
      <c r="G10" s="6"/>
      <c r="H10" s="1" t="n">
        <f aca="false">ROUND(F10*D10,0)</f>
        <v>0</v>
      </c>
      <c r="I10" s="1" t="n">
        <f aca="false">ROUND(G10*D10,0)</f>
        <v>0</v>
      </c>
      <c r="J10" s="11" t="s">
        <v>62</v>
      </c>
      <c r="K10" s="6" t="s">
        <v>246</v>
      </c>
    </row>
    <row r="11" s="9" customFormat="true" ht="14.25" hidden="false" customHeight="false" outlineLevel="0" collapsed="false">
      <c r="C11" s="9" t="s">
        <v>64</v>
      </c>
      <c r="H11" s="12" t="n">
        <f aca="false">ROUND(SUM(H2:H10),0)</f>
        <v>0</v>
      </c>
      <c r="I11" s="12" t="n">
        <f aca="false">ROUND(SUM(I2:I10),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Általános épületgépészeti szigetelés</oddHeader>
    <oddFooter>&amp;C&amp;F</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 collapsed="false" customWidth="true" hidden="false" outlineLevel="0" max="10" min="10" style="0" width="24.7"/>
    <col collapsed="false" customWidth="true" hidden="false" outlineLevel="0" max="11" min="11" style="0" width="15.99"/>
  </cols>
  <sheetData>
    <row r="1" customFormat="false" ht="24.95" hidden="false" customHeight="true" outlineLevel="0" collapsed="false">
      <c r="A1" s="4" t="s">
        <v>11</v>
      </c>
      <c r="B1" s="4" t="s">
        <v>49</v>
      </c>
      <c r="C1" s="4" t="s">
        <v>50</v>
      </c>
      <c r="D1" s="5" t="s">
        <v>51</v>
      </c>
      <c r="E1" s="5" t="s">
        <v>52</v>
      </c>
      <c r="F1" s="5" t="s">
        <v>53</v>
      </c>
      <c r="G1" s="5" t="s">
        <v>54</v>
      </c>
      <c r="H1" s="5" t="s">
        <v>55</v>
      </c>
      <c r="I1" s="5" t="s">
        <v>56</v>
      </c>
      <c r="J1" s="5" t="s">
        <v>57</v>
      </c>
      <c r="K1" s="5" t="s">
        <v>58</v>
      </c>
    </row>
    <row r="2" customFormat="false" ht="76.5" hidden="false" customHeight="false" outlineLevel="0" collapsed="false">
      <c r="A2" s="6" t="n">
        <v>1</v>
      </c>
      <c r="B2" s="1" t="s">
        <v>247</v>
      </c>
      <c r="C2" s="6" t="s">
        <v>248</v>
      </c>
      <c r="D2" s="1" t="n">
        <v>32</v>
      </c>
      <c r="E2" s="6" t="s">
        <v>77</v>
      </c>
      <c r="F2" s="6"/>
      <c r="G2" s="6"/>
      <c r="H2" s="1" t="n">
        <f aca="false">ROUND(F2*D2,0)</f>
        <v>0</v>
      </c>
      <c r="I2" s="1" t="n">
        <f aca="false">ROUND(G2*D2,0)</f>
        <v>0</v>
      </c>
      <c r="J2" s="11" t="s">
        <v>62</v>
      </c>
      <c r="K2" s="6" t="s">
        <v>249</v>
      </c>
    </row>
    <row r="3" customFormat="false" ht="76.5" hidden="false" customHeight="false" outlineLevel="0" collapsed="false">
      <c r="A3" s="6" t="n">
        <v>2</v>
      </c>
      <c r="B3" s="1" t="s">
        <v>250</v>
      </c>
      <c r="C3" s="6" t="s">
        <v>251</v>
      </c>
      <c r="D3" s="1" t="n">
        <v>17</v>
      </c>
      <c r="E3" s="6" t="s">
        <v>77</v>
      </c>
      <c r="F3" s="6"/>
      <c r="G3" s="6"/>
      <c r="H3" s="1" t="n">
        <f aca="false">ROUND(F3*D3,0)</f>
        <v>0</v>
      </c>
      <c r="I3" s="1" t="n">
        <f aca="false">ROUND(G3*D3,0)</f>
        <v>0</v>
      </c>
      <c r="J3" s="11" t="s">
        <v>62</v>
      </c>
      <c r="K3" s="6" t="s">
        <v>252</v>
      </c>
    </row>
    <row r="4" customFormat="false" ht="76.5" hidden="false" customHeight="false" outlineLevel="0" collapsed="false">
      <c r="A4" s="6" t="n">
        <v>3</v>
      </c>
      <c r="B4" s="1" t="s">
        <v>253</v>
      </c>
      <c r="C4" s="6" t="s">
        <v>254</v>
      </c>
      <c r="D4" s="1" t="n">
        <v>15</v>
      </c>
      <c r="E4" s="6" t="s">
        <v>77</v>
      </c>
      <c r="F4" s="6"/>
      <c r="G4" s="6"/>
      <c r="H4" s="1" t="n">
        <f aca="false">ROUND(F4*D4,0)</f>
        <v>0</v>
      </c>
      <c r="I4" s="1" t="n">
        <f aca="false">ROUND(G4*D4,0)</f>
        <v>0</v>
      </c>
      <c r="J4" s="11" t="s">
        <v>62</v>
      </c>
      <c r="K4" s="6" t="s">
        <v>255</v>
      </c>
    </row>
    <row r="5" customFormat="false" ht="102" hidden="false" customHeight="false" outlineLevel="0" collapsed="false">
      <c r="A5" s="6" t="n">
        <v>4</v>
      </c>
      <c r="B5" s="1" t="s">
        <v>256</v>
      </c>
      <c r="C5" s="6" t="s">
        <v>257</v>
      </c>
      <c r="D5" s="1" t="n">
        <v>5</v>
      </c>
      <c r="E5" s="6" t="s">
        <v>77</v>
      </c>
      <c r="F5" s="6"/>
      <c r="G5" s="6"/>
      <c r="H5" s="1" t="n">
        <f aca="false">ROUND(F5*D5,0)</f>
        <v>0</v>
      </c>
      <c r="I5" s="1" t="n">
        <f aca="false">ROUND(G5*D5,0)</f>
        <v>0</v>
      </c>
      <c r="J5" s="11" t="s">
        <v>62</v>
      </c>
      <c r="K5" s="6" t="s">
        <v>258</v>
      </c>
    </row>
    <row r="6" customFormat="false" ht="102" hidden="false" customHeight="false" outlineLevel="0" collapsed="false">
      <c r="A6" s="6" t="n">
        <v>5</v>
      </c>
      <c r="B6" s="1" t="s">
        <v>259</v>
      </c>
      <c r="C6" s="6" t="s">
        <v>260</v>
      </c>
      <c r="D6" s="1" t="n">
        <v>15</v>
      </c>
      <c r="E6" s="6" t="s">
        <v>77</v>
      </c>
      <c r="F6" s="6"/>
      <c r="G6" s="6"/>
      <c r="H6" s="1" t="n">
        <f aca="false">ROUND(F6*D6,0)</f>
        <v>0</v>
      </c>
      <c r="I6" s="1" t="n">
        <f aca="false">ROUND(G6*D6,0)</f>
        <v>0</v>
      </c>
      <c r="J6" s="11" t="s">
        <v>62</v>
      </c>
      <c r="K6" s="6" t="s">
        <v>261</v>
      </c>
    </row>
    <row r="7" customFormat="false" ht="102" hidden="false" customHeight="false" outlineLevel="0" collapsed="false">
      <c r="A7" s="6" t="n">
        <v>6</v>
      </c>
      <c r="B7" s="1" t="s">
        <v>262</v>
      </c>
      <c r="C7" s="6" t="s">
        <v>263</v>
      </c>
      <c r="D7" s="1" t="n">
        <v>1</v>
      </c>
      <c r="E7" s="6" t="s">
        <v>77</v>
      </c>
      <c r="F7" s="6"/>
      <c r="G7" s="6"/>
      <c r="H7" s="1" t="n">
        <f aca="false">ROUND(F7*D7,0)</f>
        <v>0</v>
      </c>
      <c r="I7" s="1" t="n">
        <f aca="false">ROUND(G7*D7,0)</f>
        <v>0</v>
      </c>
      <c r="J7" s="11" t="s">
        <v>62</v>
      </c>
      <c r="K7" s="6" t="s">
        <v>264</v>
      </c>
    </row>
    <row r="8" customFormat="false" ht="102" hidden="false" customHeight="false" outlineLevel="0" collapsed="false">
      <c r="A8" s="6" t="n">
        <v>7</v>
      </c>
      <c r="B8" s="1" t="s">
        <v>265</v>
      </c>
      <c r="C8" s="6" t="s">
        <v>266</v>
      </c>
      <c r="D8" s="1" t="n">
        <v>6</v>
      </c>
      <c r="E8" s="6" t="s">
        <v>77</v>
      </c>
      <c r="F8" s="6"/>
      <c r="G8" s="6"/>
      <c r="H8" s="1" t="n">
        <f aca="false">ROUND(F8*D8,0)</f>
        <v>0</v>
      </c>
      <c r="I8" s="1" t="n">
        <f aca="false">ROUND(G8*D8,0)</f>
        <v>0</v>
      </c>
      <c r="J8" s="11" t="s">
        <v>62</v>
      </c>
      <c r="K8" s="6" t="s">
        <v>267</v>
      </c>
    </row>
    <row r="9" customFormat="false" ht="114.75" hidden="false" customHeight="false" outlineLevel="0" collapsed="false">
      <c r="A9" s="6" t="n">
        <v>8</v>
      </c>
      <c r="B9" s="1" t="s">
        <v>268</v>
      </c>
      <c r="C9" s="6" t="s">
        <v>269</v>
      </c>
      <c r="D9" s="1" t="n">
        <v>2</v>
      </c>
      <c r="E9" s="6" t="s">
        <v>61</v>
      </c>
      <c r="F9" s="6"/>
      <c r="G9" s="6"/>
      <c r="H9" s="1" t="n">
        <f aca="false">ROUND(F9*D9,0)</f>
        <v>0</v>
      </c>
      <c r="I9" s="1" t="n">
        <f aca="false">ROUND(G9*D9,0)</f>
        <v>0</v>
      </c>
      <c r="J9" s="11" t="s">
        <v>62</v>
      </c>
      <c r="K9" s="6" t="s">
        <v>270</v>
      </c>
    </row>
    <row r="10" customFormat="false" ht="114.75" hidden="false" customHeight="false" outlineLevel="0" collapsed="false">
      <c r="A10" s="6" t="n">
        <v>9</v>
      </c>
      <c r="B10" s="1" t="s">
        <v>271</v>
      </c>
      <c r="C10" s="6" t="s">
        <v>272</v>
      </c>
      <c r="D10" s="1" t="n">
        <v>2</v>
      </c>
      <c r="E10" s="6" t="s">
        <v>61</v>
      </c>
      <c r="F10" s="6"/>
      <c r="G10" s="6"/>
      <c r="H10" s="1" t="n">
        <f aca="false">ROUND(F10*D10,0)</f>
        <v>0</v>
      </c>
      <c r="I10" s="1" t="n">
        <f aca="false">ROUND(G10*D10,0)</f>
        <v>0</v>
      </c>
      <c r="J10" s="11" t="s">
        <v>62</v>
      </c>
      <c r="K10" s="6" t="s">
        <v>273</v>
      </c>
    </row>
    <row r="11" customFormat="false" ht="114.75" hidden="false" customHeight="false" outlineLevel="0" collapsed="false">
      <c r="A11" s="6" t="n">
        <v>10</v>
      </c>
      <c r="B11" s="1" t="s">
        <v>274</v>
      </c>
      <c r="C11" s="6" t="s">
        <v>275</v>
      </c>
      <c r="D11" s="1" t="n">
        <v>2</v>
      </c>
      <c r="E11" s="6" t="s">
        <v>61</v>
      </c>
      <c r="F11" s="6"/>
      <c r="G11" s="6"/>
      <c r="H11" s="1" t="n">
        <f aca="false">ROUND(F11*D11,0)</f>
        <v>0</v>
      </c>
      <c r="I11" s="1" t="n">
        <f aca="false">ROUND(G11*D11,0)</f>
        <v>0</v>
      </c>
      <c r="J11" s="11" t="s">
        <v>62</v>
      </c>
      <c r="K11" s="6" t="s">
        <v>276</v>
      </c>
    </row>
    <row r="12" customFormat="false" ht="114.75" hidden="false" customHeight="false" outlineLevel="0" collapsed="false">
      <c r="A12" s="6" t="n">
        <v>11</v>
      </c>
      <c r="B12" s="1" t="s">
        <v>277</v>
      </c>
      <c r="C12" s="6" t="s">
        <v>278</v>
      </c>
      <c r="D12" s="1" t="n">
        <v>1</v>
      </c>
      <c r="E12" s="6" t="s">
        <v>61</v>
      </c>
      <c r="F12" s="6"/>
      <c r="G12" s="6"/>
      <c r="H12" s="1" t="n">
        <f aca="false">ROUND(F12*D12,0)</f>
        <v>0</v>
      </c>
      <c r="I12" s="1" t="n">
        <f aca="false">ROUND(G12*D12,0)</f>
        <v>0</v>
      </c>
      <c r="J12" s="11" t="s">
        <v>62</v>
      </c>
      <c r="K12" s="6" t="s">
        <v>279</v>
      </c>
    </row>
    <row r="13" customFormat="false" ht="114.75" hidden="false" customHeight="false" outlineLevel="0" collapsed="false">
      <c r="A13" s="6" t="n">
        <v>12</v>
      </c>
      <c r="B13" s="1" t="s">
        <v>280</v>
      </c>
      <c r="C13" s="6" t="s">
        <v>281</v>
      </c>
      <c r="D13" s="1" t="n">
        <v>10</v>
      </c>
      <c r="E13" s="6" t="s">
        <v>61</v>
      </c>
      <c r="F13" s="6"/>
      <c r="G13" s="6"/>
      <c r="H13" s="1" t="n">
        <f aca="false">ROUND(F13*D13,0)</f>
        <v>0</v>
      </c>
      <c r="I13" s="1" t="n">
        <f aca="false">ROUND(G13*D13,0)</f>
        <v>0</v>
      </c>
      <c r="J13" s="11" t="s">
        <v>62</v>
      </c>
      <c r="K13" s="6" t="s">
        <v>282</v>
      </c>
    </row>
    <row r="14" customFormat="false" ht="114.75" hidden="false" customHeight="false" outlineLevel="0" collapsed="false">
      <c r="A14" s="6" t="n">
        <v>13</v>
      </c>
      <c r="B14" s="1" t="s">
        <v>283</v>
      </c>
      <c r="C14" s="6" t="s">
        <v>284</v>
      </c>
      <c r="D14" s="1" t="n">
        <v>1</v>
      </c>
      <c r="E14" s="6" t="s">
        <v>61</v>
      </c>
      <c r="F14" s="6"/>
      <c r="G14" s="6"/>
      <c r="H14" s="1" t="n">
        <f aca="false">ROUND(F14*D14,0)</f>
        <v>0</v>
      </c>
      <c r="I14" s="1" t="n">
        <f aca="false">ROUND(G14*D14,0)</f>
        <v>0</v>
      </c>
      <c r="J14" s="11" t="s">
        <v>62</v>
      </c>
      <c r="K14" s="6" t="s">
        <v>285</v>
      </c>
    </row>
    <row r="15" customFormat="false" ht="76.5" hidden="false" customHeight="false" outlineLevel="0" collapsed="false">
      <c r="A15" s="6" t="n">
        <v>14</v>
      </c>
      <c r="B15" s="1" t="s">
        <v>286</v>
      </c>
      <c r="C15" s="6" t="s">
        <v>287</v>
      </c>
      <c r="D15" s="1" t="n">
        <v>2</v>
      </c>
      <c r="E15" s="6" t="s">
        <v>77</v>
      </c>
      <c r="F15" s="6"/>
      <c r="G15" s="6"/>
      <c r="H15" s="1" t="n">
        <f aca="false">ROUND(F15*D15,0)</f>
        <v>0</v>
      </c>
      <c r="I15" s="1" t="n">
        <f aca="false">ROUND(G15*D15,0)</f>
        <v>0</v>
      </c>
      <c r="J15" s="11" t="s">
        <v>62</v>
      </c>
      <c r="K15" s="6" t="s">
        <v>288</v>
      </c>
    </row>
    <row r="16" customFormat="false" ht="76.5" hidden="false" customHeight="false" outlineLevel="0" collapsed="false">
      <c r="A16" s="6" t="n">
        <v>15</v>
      </c>
      <c r="B16" s="1" t="s">
        <v>289</v>
      </c>
      <c r="C16" s="6" t="s">
        <v>290</v>
      </c>
      <c r="D16" s="1" t="n">
        <v>32</v>
      </c>
      <c r="E16" s="6" t="s">
        <v>77</v>
      </c>
      <c r="F16" s="6"/>
      <c r="G16" s="6"/>
      <c r="H16" s="1" t="n">
        <f aca="false">ROUND(F16*D16,0)</f>
        <v>0</v>
      </c>
      <c r="I16" s="1" t="n">
        <f aca="false">ROUND(G16*D16,0)</f>
        <v>0</v>
      </c>
      <c r="J16" s="11" t="s">
        <v>62</v>
      </c>
      <c r="K16" s="6" t="s">
        <v>291</v>
      </c>
    </row>
    <row r="17" customFormat="false" ht="76.5" hidden="false" customHeight="false" outlineLevel="0" collapsed="false">
      <c r="A17" s="6" t="n">
        <v>16</v>
      </c>
      <c r="B17" s="1" t="s">
        <v>292</v>
      </c>
      <c r="C17" s="6" t="s">
        <v>293</v>
      </c>
      <c r="D17" s="1" t="n">
        <v>14</v>
      </c>
      <c r="E17" s="6" t="s">
        <v>77</v>
      </c>
      <c r="F17" s="6"/>
      <c r="G17" s="6"/>
      <c r="H17" s="1" t="n">
        <f aca="false">ROUND(F17*D17,0)</f>
        <v>0</v>
      </c>
      <c r="I17" s="1" t="n">
        <f aca="false">ROUND(G17*D17,0)</f>
        <v>0</v>
      </c>
      <c r="J17" s="11" t="s">
        <v>62</v>
      </c>
      <c r="K17" s="6" t="s">
        <v>294</v>
      </c>
    </row>
    <row r="18" customFormat="false" ht="89.25" hidden="false" customHeight="false" outlineLevel="0" collapsed="false">
      <c r="A18" s="6" t="n">
        <v>17</v>
      </c>
      <c r="B18" s="1" t="s">
        <v>295</v>
      </c>
      <c r="C18" s="6" t="s">
        <v>296</v>
      </c>
      <c r="D18" s="1" t="n">
        <v>70</v>
      </c>
      <c r="E18" s="6" t="s">
        <v>77</v>
      </c>
      <c r="F18" s="6"/>
      <c r="G18" s="6"/>
      <c r="H18" s="1" t="n">
        <f aca="false">ROUND(F18*D18,0)</f>
        <v>0</v>
      </c>
      <c r="I18" s="1" t="n">
        <f aca="false">ROUND(G18*D18,0)</f>
        <v>0</v>
      </c>
      <c r="J18" s="11" t="s">
        <v>62</v>
      </c>
      <c r="K18" s="6" t="s">
        <v>297</v>
      </c>
    </row>
    <row r="19" customFormat="false" ht="89.25" hidden="false" customHeight="false" outlineLevel="0" collapsed="false">
      <c r="A19" s="6" t="n">
        <v>18</v>
      </c>
      <c r="B19" s="1" t="s">
        <v>298</v>
      </c>
      <c r="C19" s="6" t="s">
        <v>299</v>
      </c>
      <c r="D19" s="1" t="n">
        <v>2</v>
      </c>
      <c r="E19" s="6" t="s">
        <v>77</v>
      </c>
      <c r="F19" s="6"/>
      <c r="G19" s="6"/>
      <c r="H19" s="1" t="n">
        <f aca="false">ROUND(F19*D19,0)</f>
        <v>0</v>
      </c>
      <c r="I19" s="1" t="n">
        <f aca="false">ROUND(G19*D19,0)</f>
        <v>0</v>
      </c>
      <c r="J19" s="11" t="s">
        <v>62</v>
      </c>
      <c r="K19" s="6" t="s">
        <v>300</v>
      </c>
    </row>
    <row r="20" customFormat="false" ht="102" hidden="false" customHeight="false" outlineLevel="0" collapsed="false">
      <c r="A20" s="6" t="n">
        <v>19</v>
      </c>
      <c r="B20" s="1" t="s">
        <v>301</v>
      </c>
      <c r="C20" s="6" t="s">
        <v>302</v>
      </c>
      <c r="D20" s="1" t="n">
        <v>32</v>
      </c>
      <c r="E20" s="6" t="s">
        <v>61</v>
      </c>
      <c r="F20" s="6"/>
      <c r="G20" s="6"/>
      <c r="H20" s="1" t="n">
        <f aca="false">ROUND(F20*D20,0)</f>
        <v>0</v>
      </c>
      <c r="I20" s="1" t="n">
        <f aca="false">ROUND(G20*D20,0)</f>
        <v>0</v>
      </c>
      <c r="J20" s="11" t="s">
        <v>62</v>
      </c>
      <c r="K20" s="6" t="s">
        <v>303</v>
      </c>
    </row>
    <row r="21" customFormat="false" ht="102" hidden="false" customHeight="false" outlineLevel="0" collapsed="false">
      <c r="A21" s="6" t="n">
        <v>20</v>
      </c>
      <c r="B21" s="1" t="s">
        <v>304</v>
      </c>
      <c r="C21" s="6" t="s">
        <v>305</v>
      </c>
      <c r="D21" s="1" t="n">
        <v>32</v>
      </c>
      <c r="E21" s="6" t="s">
        <v>61</v>
      </c>
      <c r="F21" s="6"/>
      <c r="G21" s="6"/>
      <c r="H21" s="1" t="n">
        <f aca="false">ROUND(F21*D21,0)</f>
        <v>0</v>
      </c>
      <c r="I21" s="1" t="n">
        <f aca="false">ROUND(G21*D21,0)</f>
        <v>0</v>
      </c>
      <c r="J21" s="11" t="s">
        <v>62</v>
      </c>
      <c r="K21" s="6" t="s">
        <v>306</v>
      </c>
    </row>
    <row r="22" customFormat="false" ht="114.75" hidden="false" customHeight="false" outlineLevel="0" collapsed="false">
      <c r="A22" s="6" t="n">
        <v>21</v>
      </c>
      <c r="B22" s="1" t="s">
        <v>307</v>
      </c>
      <c r="C22" s="6" t="s">
        <v>308</v>
      </c>
      <c r="D22" s="1" t="n">
        <v>2</v>
      </c>
      <c r="E22" s="6" t="s">
        <v>61</v>
      </c>
      <c r="F22" s="6"/>
      <c r="G22" s="6"/>
      <c r="H22" s="1" t="n">
        <f aca="false">ROUND(F22*D22,0)</f>
        <v>0</v>
      </c>
      <c r="I22" s="1" t="n">
        <f aca="false">ROUND(G22*D22,0)</f>
        <v>0</v>
      </c>
      <c r="J22" s="11" t="s">
        <v>62</v>
      </c>
      <c r="K22" s="6" t="s">
        <v>309</v>
      </c>
    </row>
    <row r="23" customFormat="false" ht="114.75" hidden="false" customHeight="false" outlineLevel="0" collapsed="false">
      <c r="A23" s="6" t="n">
        <v>22</v>
      </c>
      <c r="B23" s="1" t="s">
        <v>310</v>
      </c>
      <c r="C23" s="6" t="s">
        <v>311</v>
      </c>
      <c r="D23" s="1" t="n">
        <v>2</v>
      </c>
      <c r="E23" s="6" t="s">
        <v>61</v>
      </c>
      <c r="F23" s="6"/>
      <c r="G23" s="6"/>
      <c r="H23" s="1" t="n">
        <f aca="false">ROUND(F23*D23,0)</f>
        <v>0</v>
      </c>
      <c r="I23" s="1" t="n">
        <f aca="false">ROUND(G23*D23,0)</f>
        <v>0</v>
      </c>
      <c r="J23" s="11" t="s">
        <v>62</v>
      </c>
      <c r="K23" s="6" t="s">
        <v>312</v>
      </c>
    </row>
    <row r="24" customFormat="false" ht="114.75" hidden="false" customHeight="false" outlineLevel="0" collapsed="false">
      <c r="A24" s="6" t="n">
        <v>23</v>
      </c>
      <c r="B24" s="1" t="s">
        <v>313</v>
      </c>
      <c r="C24" s="6" t="s">
        <v>314</v>
      </c>
      <c r="D24" s="1" t="n">
        <v>2</v>
      </c>
      <c r="E24" s="6" t="s">
        <v>61</v>
      </c>
      <c r="F24" s="6"/>
      <c r="G24" s="6"/>
      <c r="H24" s="1" t="n">
        <f aca="false">ROUND(F24*D24,0)</f>
        <v>0</v>
      </c>
      <c r="I24" s="1" t="n">
        <f aca="false">ROUND(G24*D24,0)</f>
        <v>0</v>
      </c>
      <c r="J24" s="11" t="s">
        <v>62</v>
      </c>
      <c r="K24" s="6" t="s">
        <v>315</v>
      </c>
    </row>
    <row r="25" customFormat="false" ht="114.75" hidden="false" customHeight="false" outlineLevel="0" collapsed="false">
      <c r="A25" s="6" t="n">
        <v>24</v>
      </c>
      <c r="B25" s="1" t="s">
        <v>316</v>
      </c>
      <c r="C25" s="6" t="s">
        <v>317</v>
      </c>
      <c r="D25" s="1" t="n">
        <v>9</v>
      </c>
      <c r="E25" s="6" t="s">
        <v>61</v>
      </c>
      <c r="F25" s="6"/>
      <c r="G25" s="6"/>
      <c r="H25" s="1" t="n">
        <f aca="false">ROUND(F25*D25,0)</f>
        <v>0</v>
      </c>
      <c r="I25" s="1" t="n">
        <f aca="false">ROUND(G25*D25,0)</f>
        <v>0</v>
      </c>
      <c r="J25" s="11" t="s">
        <v>62</v>
      </c>
      <c r="K25" s="6" t="s">
        <v>318</v>
      </c>
    </row>
    <row r="26" customFormat="false" ht="114.75" hidden="false" customHeight="false" outlineLevel="0" collapsed="false">
      <c r="A26" s="6" t="n">
        <v>25</v>
      </c>
      <c r="B26" s="1" t="s">
        <v>319</v>
      </c>
      <c r="C26" s="6" t="s">
        <v>320</v>
      </c>
      <c r="D26" s="1" t="n">
        <v>6</v>
      </c>
      <c r="E26" s="6" t="s">
        <v>61</v>
      </c>
      <c r="F26" s="6"/>
      <c r="G26" s="6"/>
      <c r="H26" s="1" t="n">
        <f aca="false">ROUND(F26*D26,0)</f>
        <v>0</v>
      </c>
      <c r="I26" s="1" t="n">
        <f aca="false">ROUND(G26*D26,0)</f>
        <v>0</v>
      </c>
      <c r="J26" s="11" t="s">
        <v>62</v>
      </c>
      <c r="K26" s="6" t="s">
        <v>321</v>
      </c>
    </row>
    <row r="27" customFormat="false" ht="114.75" hidden="false" customHeight="false" outlineLevel="0" collapsed="false">
      <c r="A27" s="6" t="n">
        <v>26</v>
      </c>
      <c r="B27" s="1" t="s">
        <v>322</v>
      </c>
      <c r="C27" s="6" t="s">
        <v>323</v>
      </c>
      <c r="D27" s="1" t="n">
        <v>3</v>
      </c>
      <c r="E27" s="6" t="s">
        <v>61</v>
      </c>
      <c r="F27" s="6"/>
      <c r="G27" s="6"/>
      <c r="H27" s="1" t="n">
        <f aca="false">ROUND(F27*D27,0)</f>
        <v>0</v>
      </c>
      <c r="I27" s="1" t="n">
        <f aca="false">ROUND(G27*D27,0)</f>
        <v>0</v>
      </c>
      <c r="J27" s="11" t="s">
        <v>62</v>
      </c>
      <c r="K27" s="6" t="s">
        <v>324</v>
      </c>
    </row>
    <row r="28" customFormat="false" ht="114.75" hidden="false" customHeight="false" outlineLevel="0" collapsed="false">
      <c r="A28" s="6" t="n">
        <v>27</v>
      </c>
      <c r="B28" s="1" t="s">
        <v>325</v>
      </c>
      <c r="C28" s="6" t="s">
        <v>326</v>
      </c>
      <c r="D28" s="1" t="n">
        <v>1</v>
      </c>
      <c r="E28" s="6" t="s">
        <v>61</v>
      </c>
      <c r="F28" s="6"/>
      <c r="G28" s="6"/>
      <c r="H28" s="1" t="n">
        <f aca="false">ROUND(F28*D28,0)</f>
        <v>0</v>
      </c>
      <c r="I28" s="1" t="n">
        <f aca="false">ROUND(G28*D28,0)</f>
        <v>0</v>
      </c>
      <c r="J28" s="11" t="s">
        <v>62</v>
      </c>
      <c r="K28" s="6" t="s">
        <v>327</v>
      </c>
    </row>
    <row r="29" customFormat="false" ht="114.75" hidden="false" customHeight="false" outlineLevel="0" collapsed="false">
      <c r="A29" s="6" t="n">
        <v>28</v>
      </c>
      <c r="B29" s="1" t="s">
        <v>328</v>
      </c>
      <c r="C29" s="6" t="s">
        <v>329</v>
      </c>
      <c r="D29" s="1" t="n">
        <v>1</v>
      </c>
      <c r="E29" s="6" t="s">
        <v>61</v>
      </c>
      <c r="F29" s="6"/>
      <c r="G29" s="6"/>
      <c r="H29" s="1" t="n">
        <f aca="false">ROUND(F29*D29,0)</f>
        <v>0</v>
      </c>
      <c r="I29" s="1" t="n">
        <f aca="false">ROUND(G29*D29,0)</f>
        <v>0</v>
      </c>
      <c r="J29" s="11" t="s">
        <v>62</v>
      </c>
      <c r="K29" s="6" t="s">
        <v>330</v>
      </c>
    </row>
    <row r="30" customFormat="false" ht="140.25" hidden="false" customHeight="false" outlineLevel="0" collapsed="false">
      <c r="A30" s="6" t="n">
        <v>29</v>
      </c>
      <c r="B30" s="1" t="s">
        <v>331</v>
      </c>
      <c r="C30" s="6" t="s">
        <v>332</v>
      </c>
      <c r="D30" s="1" t="n">
        <v>430</v>
      </c>
      <c r="E30" s="6" t="s">
        <v>77</v>
      </c>
      <c r="F30" s="6"/>
      <c r="G30" s="6"/>
      <c r="H30" s="1" t="n">
        <f aca="false">ROUND(F30*D30,0)</f>
        <v>0</v>
      </c>
      <c r="I30" s="1" t="n">
        <f aca="false">ROUND(G30*D30,0)</f>
        <v>0</v>
      </c>
      <c r="J30" s="11" t="s">
        <v>62</v>
      </c>
      <c r="K30" s="6" t="s">
        <v>333</v>
      </c>
    </row>
    <row r="31" customFormat="false" ht="89.25" hidden="false" customHeight="false" outlineLevel="0" collapsed="false">
      <c r="A31" s="6" t="n">
        <v>30</v>
      </c>
      <c r="B31" s="1" t="s">
        <v>334</v>
      </c>
      <c r="C31" s="6" t="s">
        <v>335</v>
      </c>
      <c r="D31" s="1" t="n">
        <v>100</v>
      </c>
      <c r="E31" s="6" t="s">
        <v>77</v>
      </c>
      <c r="F31" s="6"/>
      <c r="G31" s="6"/>
      <c r="H31" s="1" t="n">
        <f aca="false">ROUND(F31*D31,0)</f>
        <v>0</v>
      </c>
      <c r="I31" s="1" t="n">
        <f aca="false">ROUND(G31*D31,0)</f>
        <v>0</v>
      </c>
      <c r="J31" s="11" t="s">
        <v>62</v>
      </c>
      <c r="K31" s="6" t="s">
        <v>336</v>
      </c>
    </row>
    <row r="32" customFormat="false" ht="89.25" hidden="false" customHeight="false" outlineLevel="0" collapsed="false">
      <c r="A32" s="6" t="n">
        <v>31</v>
      </c>
      <c r="B32" s="1" t="s">
        <v>337</v>
      </c>
      <c r="C32" s="6" t="s">
        <v>338</v>
      </c>
      <c r="D32" s="1" t="n">
        <v>1</v>
      </c>
      <c r="E32" s="6" t="s">
        <v>61</v>
      </c>
      <c r="F32" s="6"/>
      <c r="G32" s="6"/>
      <c r="H32" s="1" t="n">
        <f aca="false">ROUND(F32*D32,0)</f>
        <v>0</v>
      </c>
      <c r="I32" s="1" t="n">
        <f aca="false">ROUND(G32*D32,0)</f>
        <v>0</v>
      </c>
      <c r="J32" s="11" t="s">
        <v>62</v>
      </c>
      <c r="K32" s="6" t="s">
        <v>339</v>
      </c>
    </row>
    <row r="33" customFormat="false" ht="89.25" hidden="false" customHeight="false" outlineLevel="0" collapsed="false">
      <c r="A33" s="6" t="n">
        <v>32</v>
      </c>
      <c r="B33" s="1" t="s">
        <v>340</v>
      </c>
      <c r="C33" s="6" t="s">
        <v>341</v>
      </c>
      <c r="D33" s="1" t="n">
        <v>1</v>
      </c>
      <c r="E33" s="6" t="s">
        <v>61</v>
      </c>
      <c r="F33" s="6"/>
      <c r="G33" s="6"/>
      <c r="H33" s="1" t="n">
        <f aca="false">ROUND(F33*D33,0)</f>
        <v>0</v>
      </c>
      <c r="I33" s="1" t="n">
        <f aca="false">ROUND(G33*D33,0)</f>
        <v>0</v>
      </c>
      <c r="J33" s="11" t="s">
        <v>62</v>
      </c>
      <c r="K33" s="6" t="s">
        <v>342</v>
      </c>
    </row>
    <row r="34" customFormat="false" ht="89.25" hidden="false" customHeight="false" outlineLevel="0" collapsed="false">
      <c r="A34" s="6" t="n">
        <v>33</v>
      </c>
      <c r="B34" s="1" t="s">
        <v>343</v>
      </c>
      <c r="C34" s="6" t="s">
        <v>344</v>
      </c>
      <c r="D34" s="1" t="n">
        <v>4</v>
      </c>
      <c r="E34" s="6" t="s">
        <v>61</v>
      </c>
      <c r="F34" s="6"/>
      <c r="G34" s="6"/>
      <c r="H34" s="1" t="n">
        <f aca="false">ROUND(F34*D34,0)</f>
        <v>0</v>
      </c>
      <c r="I34" s="1" t="n">
        <f aca="false">ROUND(G34*D34,0)</f>
        <v>0</v>
      </c>
      <c r="J34" s="11" t="s">
        <v>62</v>
      </c>
      <c r="K34" s="6" t="s">
        <v>345</v>
      </c>
    </row>
    <row r="35" customFormat="false" ht="89.25" hidden="false" customHeight="false" outlineLevel="0" collapsed="false">
      <c r="A35" s="6" t="n">
        <v>34</v>
      </c>
      <c r="B35" s="1" t="s">
        <v>346</v>
      </c>
      <c r="C35" s="6" t="s">
        <v>347</v>
      </c>
      <c r="D35" s="1" t="n">
        <v>4</v>
      </c>
      <c r="E35" s="6" t="s">
        <v>61</v>
      </c>
      <c r="F35" s="6"/>
      <c r="G35" s="6"/>
      <c r="H35" s="1" t="n">
        <f aca="false">ROUND(F35*D35,0)</f>
        <v>0</v>
      </c>
      <c r="I35" s="1" t="n">
        <f aca="false">ROUND(G35*D35,0)</f>
        <v>0</v>
      </c>
      <c r="J35" s="11" t="s">
        <v>62</v>
      </c>
      <c r="K35" s="6" t="s">
        <v>348</v>
      </c>
    </row>
    <row r="36" customFormat="false" ht="102" hidden="false" customHeight="false" outlineLevel="0" collapsed="false">
      <c r="A36" s="6" t="n">
        <v>35</v>
      </c>
      <c r="B36" s="1" t="s">
        <v>349</v>
      </c>
      <c r="C36" s="6" t="s">
        <v>350</v>
      </c>
      <c r="D36" s="1" t="n">
        <v>2</v>
      </c>
      <c r="E36" s="6" t="s">
        <v>61</v>
      </c>
      <c r="F36" s="6"/>
      <c r="G36" s="6"/>
      <c r="H36" s="1" t="n">
        <f aca="false">ROUND(F36*D36,0)</f>
        <v>0</v>
      </c>
      <c r="I36" s="1" t="n">
        <f aca="false">ROUND(G36*D36,0)</f>
        <v>0</v>
      </c>
      <c r="J36" s="11" t="s">
        <v>62</v>
      </c>
      <c r="K36" s="6" t="s">
        <v>351</v>
      </c>
    </row>
    <row r="37" customFormat="false" ht="89.25" hidden="false" customHeight="false" outlineLevel="0" collapsed="false">
      <c r="A37" s="6" t="n">
        <v>36</v>
      </c>
      <c r="B37" s="1" t="s">
        <v>352</v>
      </c>
      <c r="C37" s="6" t="s">
        <v>353</v>
      </c>
      <c r="D37" s="1" t="n">
        <v>84</v>
      </c>
      <c r="E37" s="6" t="s">
        <v>61</v>
      </c>
      <c r="F37" s="6"/>
      <c r="G37" s="6"/>
      <c r="H37" s="1" t="n">
        <f aca="false">ROUND(F37*D37,0)</f>
        <v>0</v>
      </c>
      <c r="I37" s="1" t="n">
        <f aca="false">ROUND(G37*D37,0)</f>
        <v>0</v>
      </c>
      <c r="J37" s="11" t="s">
        <v>62</v>
      </c>
      <c r="K37" s="6" t="s">
        <v>354</v>
      </c>
    </row>
    <row r="38" customFormat="false" ht="89.25" hidden="false" customHeight="false" outlineLevel="0" collapsed="false">
      <c r="A38" s="6" t="n">
        <v>37</v>
      </c>
      <c r="B38" s="1" t="s">
        <v>355</v>
      </c>
      <c r="C38" s="6" t="s">
        <v>356</v>
      </c>
      <c r="D38" s="1" t="n">
        <v>14</v>
      </c>
      <c r="E38" s="6" t="s">
        <v>61</v>
      </c>
      <c r="F38" s="6"/>
      <c r="G38" s="6"/>
      <c r="H38" s="1" t="n">
        <f aca="false">ROUND(F38*D38,0)</f>
        <v>0</v>
      </c>
      <c r="I38" s="1" t="n">
        <f aca="false">ROUND(G38*D38,0)</f>
        <v>0</v>
      </c>
      <c r="J38" s="11" t="s">
        <v>62</v>
      </c>
      <c r="K38" s="6" t="s">
        <v>357</v>
      </c>
    </row>
    <row r="39" customFormat="false" ht="114.75" hidden="false" customHeight="false" outlineLevel="0" collapsed="false">
      <c r="A39" s="6" t="n">
        <v>38</v>
      </c>
      <c r="B39" s="1" t="s">
        <v>358</v>
      </c>
      <c r="C39" s="6" t="s">
        <v>359</v>
      </c>
      <c r="D39" s="1" t="n">
        <v>4</v>
      </c>
      <c r="E39" s="6" t="s">
        <v>61</v>
      </c>
      <c r="F39" s="6"/>
      <c r="G39" s="6"/>
      <c r="H39" s="1" t="n">
        <f aca="false">ROUND(F39*D39,0)</f>
        <v>0</v>
      </c>
      <c r="I39" s="1" t="n">
        <f aca="false">ROUND(G39*D39,0)</f>
        <v>0</v>
      </c>
      <c r="J39" s="11" t="s">
        <v>62</v>
      </c>
      <c r="K39" s="6" t="s">
        <v>360</v>
      </c>
    </row>
    <row r="40" customFormat="false" ht="114.75" hidden="false" customHeight="false" outlineLevel="0" collapsed="false">
      <c r="A40" s="6" t="n">
        <v>39</v>
      </c>
      <c r="B40" s="1" t="s">
        <v>361</v>
      </c>
      <c r="C40" s="6" t="s">
        <v>362</v>
      </c>
      <c r="D40" s="1" t="n">
        <v>4</v>
      </c>
      <c r="E40" s="6" t="s">
        <v>61</v>
      </c>
      <c r="F40" s="6"/>
      <c r="G40" s="6"/>
      <c r="H40" s="1" t="n">
        <f aca="false">ROUND(F40*D40,0)</f>
        <v>0</v>
      </c>
      <c r="I40" s="1" t="n">
        <f aca="false">ROUND(G40*D40,0)</f>
        <v>0</v>
      </c>
      <c r="J40" s="11" t="s">
        <v>62</v>
      </c>
      <c r="K40" s="6" t="s">
        <v>363</v>
      </c>
    </row>
    <row r="41" customFormat="false" ht="114.75" hidden="false" customHeight="false" outlineLevel="0" collapsed="false">
      <c r="A41" s="6" t="n">
        <v>40</v>
      </c>
      <c r="B41" s="1" t="s">
        <v>364</v>
      </c>
      <c r="C41" s="6" t="s">
        <v>365</v>
      </c>
      <c r="D41" s="1" t="n">
        <v>4</v>
      </c>
      <c r="E41" s="6" t="s">
        <v>61</v>
      </c>
      <c r="F41" s="6"/>
      <c r="G41" s="6"/>
      <c r="H41" s="1" t="n">
        <f aca="false">ROUND(F41*D41,0)</f>
        <v>0</v>
      </c>
      <c r="I41" s="1" t="n">
        <f aca="false">ROUND(G41*D41,0)</f>
        <v>0</v>
      </c>
      <c r="J41" s="11" t="s">
        <v>62</v>
      </c>
      <c r="K41" s="6" t="s">
        <v>366</v>
      </c>
    </row>
    <row r="42" customFormat="false" ht="114.75" hidden="false" customHeight="false" outlineLevel="0" collapsed="false">
      <c r="A42" s="6" t="n">
        <v>41</v>
      </c>
      <c r="B42" s="1" t="s">
        <v>367</v>
      </c>
      <c r="C42" s="6" t="s">
        <v>368</v>
      </c>
      <c r="D42" s="1" t="n">
        <v>8</v>
      </c>
      <c r="E42" s="6" t="s">
        <v>77</v>
      </c>
      <c r="F42" s="6"/>
      <c r="G42" s="6"/>
      <c r="H42" s="1" t="n">
        <f aca="false">ROUND(F42*D42,0)</f>
        <v>0</v>
      </c>
      <c r="I42" s="1" t="n">
        <f aca="false">ROUND(G42*D42,0)</f>
        <v>0</v>
      </c>
      <c r="J42" s="11" t="s">
        <v>62</v>
      </c>
      <c r="K42" s="6" t="s">
        <v>369</v>
      </c>
    </row>
    <row r="43" customFormat="false" ht="114.75" hidden="false" customHeight="false" outlineLevel="0" collapsed="false">
      <c r="A43" s="6" t="n">
        <v>42</v>
      </c>
      <c r="B43" s="1" t="s">
        <v>370</v>
      </c>
      <c r="C43" s="6" t="s">
        <v>371</v>
      </c>
      <c r="D43" s="1" t="n">
        <v>10</v>
      </c>
      <c r="E43" s="6" t="s">
        <v>77</v>
      </c>
      <c r="F43" s="6"/>
      <c r="G43" s="6"/>
      <c r="H43" s="1" t="n">
        <f aca="false">ROUND(F43*D43,0)</f>
        <v>0</v>
      </c>
      <c r="I43" s="1" t="n">
        <f aca="false">ROUND(G43*D43,0)</f>
        <v>0</v>
      </c>
      <c r="J43" s="11" t="s">
        <v>62</v>
      </c>
      <c r="K43" s="6" t="s">
        <v>372</v>
      </c>
    </row>
    <row r="44" customFormat="false" ht="114.75" hidden="false" customHeight="false" outlineLevel="0" collapsed="false">
      <c r="A44" s="6" t="n">
        <v>43</v>
      </c>
      <c r="B44" s="1" t="s">
        <v>373</v>
      </c>
      <c r="C44" s="6" t="s">
        <v>374</v>
      </c>
      <c r="D44" s="1" t="n">
        <v>33</v>
      </c>
      <c r="E44" s="6" t="s">
        <v>77</v>
      </c>
      <c r="F44" s="6"/>
      <c r="G44" s="6"/>
      <c r="H44" s="1" t="n">
        <f aca="false">ROUND(F44*D44,0)</f>
        <v>0</v>
      </c>
      <c r="I44" s="1" t="n">
        <f aca="false">ROUND(G44*D44,0)</f>
        <v>0</v>
      </c>
      <c r="J44" s="11" t="s">
        <v>62</v>
      </c>
      <c r="K44" s="6" t="s">
        <v>375</v>
      </c>
    </row>
    <row r="45" customFormat="false" ht="89.25" hidden="false" customHeight="false" outlineLevel="0" collapsed="false">
      <c r="A45" s="6" t="n">
        <v>44</v>
      </c>
      <c r="B45" s="1" t="s">
        <v>376</v>
      </c>
      <c r="C45" s="6" t="s">
        <v>377</v>
      </c>
      <c r="D45" s="1" t="n">
        <v>3</v>
      </c>
      <c r="E45" s="6" t="s">
        <v>61</v>
      </c>
      <c r="F45" s="6"/>
      <c r="G45" s="6"/>
      <c r="H45" s="1" t="n">
        <f aca="false">ROUND(F45*D45,0)</f>
        <v>0</v>
      </c>
      <c r="I45" s="1" t="n">
        <f aca="false">ROUND(G45*D45,0)</f>
        <v>0</v>
      </c>
      <c r="J45" s="11" t="s">
        <v>62</v>
      </c>
      <c r="K45" s="6" t="s">
        <v>378</v>
      </c>
    </row>
    <row r="46" customFormat="false" ht="89.25" hidden="false" customHeight="false" outlineLevel="0" collapsed="false">
      <c r="A46" s="6" t="n">
        <v>45</v>
      </c>
      <c r="B46" s="1" t="s">
        <v>379</v>
      </c>
      <c r="C46" s="6" t="s">
        <v>380</v>
      </c>
      <c r="D46" s="1" t="n">
        <v>3</v>
      </c>
      <c r="E46" s="6" t="s">
        <v>61</v>
      </c>
      <c r="F46" s="6"/>
      <c r="G46" s="6"/>
      <c r="H46" s="1" t="n">
        <f aca="false">ROUND(F46*D46,0)</f>
        <v>0</v>
      </c>
      <c r="I46" s="1" t="n">
        <f aca="false">ROUND(G46*D46,0)</f>
        <v>0</v>
      </c>
      <c r="J46" s="11" t="s">
        <v>62</v>
      </c>
      <c r="K46" s="6" t="s">
        <v>381</v>
      </c>
    </row>
    <row r="47" customFormat="false" ht="89.25" hidden="false" customHeight="false" outlineLevel="0" collapsed="false">
      <c r="A47" s="6" t="n">
        <v>46</v>
      </c>
      <c r="B47" s="1" t="s">
        <v>382</v>
      </c>
      <c r="C47" s="6" t="s">
        <v>383</v>
      </c>
      <c r="D47" s="1" t="n">
        <v>2</v>
      </c>
      <c r="E47" s="6" t="s">
        <v>61</v>
      </c>
      <c r="F47" s="6"/>
      <c r="G47" s="6"/>
      <c r="H47" s="1" t="n">
        <f aca="false">ROUND(F47*D47,0)</f>
        <v>0</v>
      </c>
      <c r="I47" s="1" t="n">
        <f aca="false">ROUND(G47*D47,0)</f>
        <v>0</v>
      </c>
      <c r="J47" s="11" t="s">
        <v>62</v>
      </c>
      <c r="K47" s="6" t="s">
        <v>384</v>
      </c>
    </row>
    <row r="48" customFormat="false" ht="89.25" hidden="false" customHeight="false" outlineLevel="0" collapsed="false">
      <c r="A48" s="6" t="n">
        <v>47</v>
      </c>
      <c r="B48" s="1" t="s">
        <v>385</v>
      </c>
      <c r="C48" s="6" t="s">
        <v>386</v>
      </c>
      <c r="D48" s="1" t="n">
        <v>2</v>
      </c>
      <c r="E48" s="6" t="s">
        <v>61</v>
      </c>
      <c r="F48" s="6"/>
      <c r="G48" s="6"/>
      <c r="H48" s="1" t="n">
        <f aca="false">ROUND(F48*D48,0)</f>
        <v>0</v>
      </c>
      <c r="I48" s="1" t="n">
        <f aca="false">ROUND(G48*D48,0)</f>
        <v>0</v>
      </c>
      <c r="J48" s="11" t="s">
        <v>62</v>
      </c>
      <c r="K48" s="6" t="s">
        <v>387</v>
      </c>
    </row>
    <row r="49" customFormat="false" ht="89.25" hidden="false" customHeight="false" outlineLevel="0" collapsed="false">
      <c r="A49" s="6" t="n">
        <v>48</v>
      </c>
      <c r="B49" s="1" t="s">
        <v>388</v>
      </c>
      <c r="C49" s="6" t="s">
        <v>389</v>
      </c>
      <c r="D49" s="1" t="n">
        <v>3</v>
      </c>
      <c r="E49" s="6" t="s">
        <v>61</v>
      </c>
      <c r="F49" s="6"/>
      <c r="G49" s="6"/>
      <c r="H49" s="1" t="n">
        <f aca="false">ROUND(F49*D49,0)</f>
        <v>0</v>
      </c>
      <c r="I49" s="1" t="n">
        <f aca="false">ROUND(G49*D49,0)</f>
        <v>0</v>
      </c>
      <c r="J49" s="11" t="s">
        <v>62</v>
      </c>
      <c r="K49" s="6" t="s">
        <v>390</v>
      </c>
    </row>
    <row r="50" customFormat="false" ht="89.25" hidden="false" customHeight="false" outlineLevel="0" collapsed="false">
      <c r="A50" s="6" t="n">
        <v>49</v>
      </c>
      <c r="B50" s="1" t="s">
        <v>391</v>
      </c>
      <c r="C50" s="6" t="s">
        <v>392</v>
      </c>
      <c r="D50" s="1" t="n">
        <v>4</v>
      </c>
      <c r="E50" s="6" t="s">
        <v>61</v>
      </c>
      <c r="F50" s="6"/>
      <c r="G50" s="6"/>
      <c r="H50" s="1" t="n">
        <f aca="false">ROUND(F50*D50,0)</f>
        <v>0</v>
      </c>
      <c r="I50" s="1" t="n">
        <f aca="false">ROUND(G50*D50,0)</f>
        <v>0</v>
      </c>
      <c r="J50" s="11" t="s">
        <v>62</v>
      </c>
      <c r="K50" s="6" t="s">
        <v>393</v>
      </c>
    </row>
    <row r="51" customFormat="false" ht="89.25" hidden="false" customHeight="false" outlineLevel="0" collapsed="false">
      <c r="A51" s="6" t="n">
        <v>50</v>
      </c>
      <c r="B51" s="1" t="s">
        <v>394</v>
      </c>
      <c r="C51" s="6" t="s">
        <v>395</v>
      </c>
      <c r="D51" s="1" t="n">
        <v>4</v>
      </c>
      <c r="E51" s="6" t="s">
        <v>61</v>
      </c>
      <c r="F51" s="6"/>
      <c r="G51" s="6"/>
      <c r="H51" s="1" t="n">
        <f aca="false">ROUND(F51*D51,0)</f>
        <v>0</v>
      </c>
      <c r="I51" s="1" t="n">
        <f aca="false">ROUND(G51*D51,0)</f>
        <v>0</v>
      </c>
      <c r="J51" s="11" t="s">
        <v>62</v>
      </c>
      <c r="K51" s="6" t="s">
        <v>396</v>
      </c>
    </row>
    <row r="52" customFormat="false" ht="89.25" hidden="false" customHeight="false" outlineLevel="0" collapsed="false">
      <c r="A52" s="6" t="n">
        <v>51</v>
      </c>
      <c r="B52" s="1" t="s">
        <v>397</v>
      </c>
      <c r="C52" s="6" t="s">
        <v>398</v>
      </c>
      <c r="D52" s="1" t="n">
        <v>4</v>
      </c>
      <c r="E52" s="6" t="s">
        <v>61</v>
      </c>
      <c r="F52" s="6"/>
      <c r="G52" s="6"/>
      <c r="H52" s="1" t="n">
        <f aca="false">ROUND(F52*D52,0)</f>
        <v>0</v>
      </c>
      <c r="I52" s="1" t="n">
        <f aca="false">ROUND(G52*D52,0)</f>
        <v>0</v>
      </c>
      <c r="J52" s="11" t="s">
        <v>62</v>
      </c>
      <c r="K52" s="6" t="s">
        <v>399</v>
      </c>
    </row>
    <row r="53" customFormat="false" ht="89.25" hidden="false" customHeight="false" outlineLevel="0" collapsed="false">
      <c r="A53" s="6" t="n">
        <v>52</v>
      </c>
      <c r="B53" s="1" t="s">
        <v>400</v>
      </c>
      <c r="C53" s="6" t="s">
        <v>401</v>
      </c>
      <c r="D53" s="1" t="n">
        <v>2</v>
      </c>
      <c r="E53" s="6" t="s">
        <v>61</v>
      </c>
      <c r="F53" s="6"/>
      <c r="G53" s="6"/>
      <c r="H53" s="1" t="n">
        <f aca="false">ROUND(F53*D53,0)</f>
        <v>0</v>
      </c>
      <c r="I53" s="1" t="n">
        <f aca="false">ROUND(G53*D53,0)</f>
        <v>0</v>
      </c>
      <c r="J53" s="11" t="s">
        <v>62</v>
      </c>
      <c r="K53" s="6" t="s">
        <v>402</v>
      </c>
    </row>
    <row r="54" customFormat="false" ht="89.25" hidden="false" customHeight="false" outlineLevel="0" collapsed="false">
      <c r="A54" s="6" t="n">
        <v>53</v>
      </c>
      <c r="B54" s="1" t="s">
        <v>403</v>
      </c>
      <c r="C54" s="6" t="s">
        <v>404</v>
      </c>
      <c r="D54" s="1" t="n">
        <v>1</v>
      </c>
      <c r="E54" s="6" t="s">
        <v>61</v>
      </c>
      <c r="F54" s="6"/>
      <c r="G54" s="6"/>
      <c r="H54" s="1" t="n">
        <f aca="false">ROUND(F54*D54,0)</f>
        <v>0</v>
      </c>
      <c r="I54" s="1" t="n">
        <f aca="false">ROUND(G54*D54,0)</f>
        <v>0</v>
      </c>
      <c r="J54" s="11" t="s">
        <v>62</v>
      </c>
      <c r="K54" s="6" t="s">
        <v>405</v>
      </c>
    </row>
    <row r="55" customFormat="false" ht="102" hidden="false" customHeight="false" outlineLevel="0" collapsed="false">
      <c r="A55" s="6" t="n">
        <v>54</v>
      </c>
      <c r="B55" s="1" t="s">
        <v>406</v>
      </c>
      <c r="C55" s="6" t="s">
        <v>407</v>
      </c>
      <c r="D55" s="1" t="n">
        <v>15</v>
      </c>
      <c r="E55" s="6" t="s">
        <v>77</v>
      </c>
      <c r="F55" s="6"/>
      <c r="G55" s="6"/>
      <c r="H55" s="1" t="n">
        <f aca="false">ROUND(F55*D55,0)</f>
        <v>0</v>
      </c>
      <c r="I55" s="1" t="n">
        <f aca="false">ROUND(G55*D55,0)</f>
        <v>0</v>
      </c>
      <c r="J55" s="11" t="s">
        <v>62</v>
      </c>
      <c r="K55" s="6" t="s">
        <v>408</v>
      </c>
    </row>
    <row r="56" customFormat="false" ht="102" hidden="false" customHeight="false" outlineLevel="0" collapsed="false">
      <c r="A56" s="6" t="n">
        <v>55</v>
      </c>
      <c r="B56" s="1" t="s">
        <v>409</v>
      </c>
      <c r="C56" s="6" t="s">
        <v>410</v>
      </c>
      <c r="D56" s="1" t="n">
        <v>5</v>
      </c>
      <c r="E56" s="6" t="s">
        <v>77</v>
      </c>
      <c r="F56" s="6"/>
      <c r="G56" s="6"/>
      <c r="H56" s="1" t="n">
        <f aca="false">ROUND(F56*D56,0)</f>
        <v>0</v>
      </c>
      <c r="I56" s="1" t="n">
        <f aca="false">ROUND(G56*D56,0)</f>
        <v>0</v>
      </c>
      <c r="J56" s="11" t="s">
        <v>62</v>
      </c>
      <c r="K56" s="6" t="s">
        <v>411</v>
      </c>
    </row>
    <row r="57" customFormat="false" ht="102" hidden="false" customHeight="false" outlineLevel="0" collapsed="false">
      <c r="A57" s="6" t="n">
        <v>56</v>
      </c>
      <c r="B57" s="1" t="s">
        <v>412</v>
      </c>
      <c r="C57" s="6" t="s">
        <v>413</v>
      </c>
      <c r="D57" s="1" t="n">
        <v>10</v>
      </c>
      <c r="E57" s="6" t="s">
        <v>77</v>
      </c>
      <c r="F57" s="6"/>
      <c r="G57" s="6"/>
      <c r="H57" s="1" t="n">
        <f aca="false">ROUND(F57*D57,0)</f>
        <v>0</v>
      </c>
      <c r="I57" s="1" t="n">
        <f aca="false">ROUND(G57*D57,0)</f>
        <v>0</v>
      </c>
      <c r="J57" s="11" t="s">
        <v>62</v>
      </c>
      <c r="K57" s="6" t="s">
        <v>414</v>
      </c>
    </row>
    <row r="58" customFormat="false" ht="102" hidden="false" customHeight="false" outlineLevel="0" collapsed="false">
      <c r="A58" s="6" t="n">
        <v>57</v>
      </c>
      <c r="B58" s="1" t="s">
        <v>415</v>
      </c>
      <c r="C58" s="6" t="s">
        <v>416</v>
      </c>
      <c r="D58" s="1" t="n">
        <v>15</v>
      </c>
      <c r="E58" s="6" t="s">
        <v>77</v>
      </c>
      <c r="F58" s="6"/>
      <c r="G58" s="6"/>
      <c r="H58" s="1" t="n">
        <f aca="false">ROUND(F58*D58,0)</f>
        <v>0</v>
      </c>
      <c r="I58" s="1" t="n">
        <f aca="false">ROUND(G58*D58,0)</f>
        <v>0</v>
      </c>
      <c r="J58" s="11" t="s">
        <v>62</v>
      </c>
      <c r="K58" s="6" t="s">
        <v>417</v>
      </c>
    </row>
    <row r="59" customFormat="false" ht="114.75" hidden="false" customHeight="false" outlineLevel="0" collapsed="false">
      <c r="A59" s="6" t="n">
        <v>58</v>
      </c>
      <c r="B59" s="1" t="s">
        <v>418</v>
      </c>
      <c r="C59" s="6" t="s">
        <v>419</v>
      </c>
      <c r="D59" s="1" t="n">
        <v>7</v>
      </c>
      <c r="E59" s="6" t="s">
        <v>61</v>
      </c>
      <c r="F59" s="6"/>
      <c r="G59" s="6"/>
      <c r="H59" s="1" t="n">
        <f aca="false">ROUND(F59*D59,0)</f>
        <v>0</v>
      </c>
      <c r="I59" s="1" t="n">
        <f aca="false">ROUND(G59*D59,0)</f>
        <v>0</v>
      </c>
      <c r="J59" s="11" t="s">
        <v>62</v>
      </c>
      <c r="K59" s="6" t="s">
        <v>420</v>
      </c>
    </row>
    <row r="60" customFormat="false" ht="114.75" hidden="false" customHeight="false" outlineLevel="0" collapsed="false">
      <c r="A60" s="6" t="n">
        <v>59</v>
      </c>
      <c r="B60" s="1" t="s">
        <v>421</v>
      </c>
      <c r="C60" s="6" t="s">
        <v>422</v>
      </c>
      <c r="D60" s="1" t="n">
        <v>2</v>
      </c>
      <c r="E60" s="6" t="s">
        <v>61</v>
      </c>
      <c r="F60" s="6"/>
      <c r="G60" s="6"/>
      <c r="H60" s="1" t="n">
        <f aca="false">ROUND(F60*D60,0)</f>
        <v>0</v>
      </c>
      <c r="I60" s="1" t="n">
        <f aca="false">ROUND(G60*D60,0)</f>
        <v>0</v>
      </c>
      <c r="J60" s="11" t="s">
        <v>62</v>
      </c>
      <c r="K60" s="6" t="s">
        <v>423</v>
      </c>
    </row>
    <row r="61" customFormat="false" ht="114.75" hidden="false" customHeight="false" outlineLevel="0" collapsed="false">
      <c r="A61" s="6" t="n">
        <v>60</v>
      </c>
      <c r="B61" s="1" t="s">
        <v>424</v>
      </c>
      <c r="C61" s="6" t="s">
        <v>425</v>
      </c>
      <c r="D61" s="1" t="n">
        <v>4</v>
      </c>
      <c r="E61" s="6" t="s">
        <v>61</v>
      </c>
      <c r="F61" s="6"/>
      <c r="G61" s="6"/>
      <c r="H61" s="1" t="n">
        <f aca="false">ROUND(F61*D61,0)</f>
        <v>0</v>
      </c>
      <c r="I61" s="1" t="n">
        <f aca="false">ROUND(G61*D61,0)</f>
        <v>0</v>
      </c>
      <c r="J61" s="11" t="s">
        <v>62</v>
      </c>
      <c r="K61" s="6" t="s">
        <v>426</v>
      </c>
    </row>
    <row r="62" customFormat="false" ht="114.75" hidden="false" customHeight="false" outlineLevel="0" collapsed="false">
      <c r="A62" s="6" t="n">
        <v>61</v>
      </c>
      <c r="B62" s="1" t="s">
        <v>427</v>
      </c>
      <c r="C62" s="6" t="s">
        <v>428</v>
      </c>
      <c r="D62" s="1" t="n">
        <v>6</v>
      </c>
      <c r="E62" s="6" t="s">
        <v>61</v>
      </c>
      <c r="F62" s="6"/>
      <c r="G62" s="6"/>
      <c r="H62" s="1" t="n">
        <f aca="false">ROUND(F62*D62,0)</f>
        <v>0</v>
      </c>
      <c r="I62" s="1" t="n">
        <f aca="false">ROUND(G62*D62,0)</f>
        <v>0</v>
      </c>
      <c r="J62" s="11" t="s">
        <v>62</v>
      </c>
      <c r="K62" s="6" t="s">
        <v>429</v>
      </c>
    </row>
    <row r="63" customFormat="false" ht="63.75" hidden="false" customHeight="false" outlineLevel="0" collapsed="false">
      <c r="A63" s="6" t="n">
        <v>62</v>
      </c>
      <c r="B63" s="1" t="s">
        <v>430</v>
      </c>
      <c r="C63" s="6" t="s">
        <v>431</v>
      </c>
      <c r="D63" s="1" t="n">
        <v>8</v>
      </c>
      <c r="E63" s="6" t="s">
        <v>77</v>
      </c>
      <c r="F63" s="6"/>
      <c r="G63" s="6"/>
      <c r="H63" s="1" t="n">
        <f aca="false">ROUND(F63*D63,0)</f>
        <v>0</v>
      </c>
      <c r="I63" s="1" t="n">
        <f aca="false">ROUND(G63*D63,0)</f>
        <v>0</v>
      </c>
      <c r="J63" s="11" t="s">
        <v>62</v>
      </c>
      <c r="K63" s="6" t="s">
        <v>432</v>
      </c>
    </row>
    <row r="64" customFormat="false" ht="63.75" hidden="false" customHeight="false" outlineLevel="0" collapsed="false">
      <c r="A64" s="6" t="n">
        <v>63</v>
      </c>
      <c r="B64" s="1" t="s">
        <v>433</v>
      </c>
      <c r="C64" s="6" t="s">
        <v>434</v>
      </c>
      <c r="D64" s="1" t="n">
        <v>3</v>
      </c>
      <c r="E64" s="6" t="s">
        <v>77</v>
      </c>
      <c r="F64" s="6"/>
      <c r="G64" s="6"/>
      <c r="H64" s="1" t="n">
        <f aca="false">ROUND(F64*D64,0)</f>
        <v>0</v>
      </c>
      <c r="I64" s="1" t="n">
        <f aca="false">ROUND(G64*D64,0)</f>
        <v>0</v>
      </c>
      <c r="J64" s="11" t="s">
        <v>62</v>
      </c>
      <c r="K64" s="6" t="s">
        <v>435</v>
      </c>
    </row>
    <row r="65" customFormat="false" ht="63.75" hidden="false" customHeight="false" outlineLevel="0" collapsed="false">
      <c r="A65" s="6" t="n">
        <v>64</v>
      </c>
      <c r="B65" s="1" t="s">
        <v>436</v>
      </c>
      <c r="C65" s="6" t="s">
        <v>437</v>
      </c>
      <c r="D65" s="1" t="n">
        <v>34</v>
      </c>
      <c r="E65" s="6" t="s">
        <v>77</v>
      </c>
      <c r="F65" s="6"/>
      <c r="G65" s="6"/>
      <c r="H65" s="1" t="n">
        <f aca="false">ROUND(F65*D65,0)</f>
        <v>0</v>
      </c>
      <c r="I65" s="1" t="n">
        <f aca="false">ROUND(G65*D65,0)</f>
        <v>0</v>
      </c>
      <c r="J65" s="11" t="s">
        <v>62</v>
      </c>
      <c r="K65" s="6" t="s">
        <v>438</v>
      </c>
    </row>
    <row r="66" customFormat="false" ht="63.75" hidden="false" customHeight="false" outlineLevel="0" collapsed="false">
      <c r="A66" s="6" t="n">
        <v>65</v>
      </c>
      <c r="B66" s="1" t="s">
        <v>439</v>
      </c>
      <c r="C66" s="6" t="s">
        <v>440</v>
      </c>
      <c r="D66" s="1" t="n">
        <v>1</v>
      </c>
      <c r="E66" s="6" t="s">
        <v>77</v>
      </c>
      <c r="F66" s="6"/>
      <c r="G66" s="6"/>
      <c r="H66" s="1" t="n">
        <f aca="false">ROUND(F66*D66,0)</f>
        <v>0</v>
      </c>
      <c r="I66" s="1" t="n">
        <f aca="false">ROUND(G66*D66,0)</f>
        <v>0</v>
      </c>
      <c r="J66" s="11" t="s">
        <v>62</v>
      </c>
      <c r="K66" s="6" t="s">
        <v>441</v>
      </c>
    </row>
    <row r="67" customFormat="false" ht="63.75" hidden="false" customHeight="false" outlineLevel="0" collapsed="false">
      <c r="A67" s="6" t="n">
        <v>66</v>
      </c>
      <c r="B67" s="1" t="s">
        <v>442</v>
      </c>
      <c r="C67" s="6" t="s">
        <v>443</v>
      </c>
      <c r="D67" s="1" t="n">
        <v>5</v>
      </c>
      <c r="E67" s="6" t="s">
        <v>77</v>
      </c>
      <c r="F67" s="6"/>
      <c r="G67" s="6"/>
      <c r="H67" s="1" t="n">
        <f aca="false">ROUND(F67*D67,0)</f>
        <v>0</v>
      </c>
      <c r="I67" s="1" t="n">
        <f aca="false">ROUND(G67*D67,0)</f>
        <v>0</v>
      </c>
      <c r="J67" s="11" t="s">
        <v>62</v>
      </c>
      <c r="K67" s="6" t="s">
        <v>444</v>
      </c>
    </row>
    <row r="68" customFormat="false" ht="63.75" hidden="false" customHeight="false" outlineLevel="0" collapsed="false">
      <c r="A68" s="6" t="n">
        <v>67</v>
      </c>
      <c r="B68" s="1" t="s">
        <v>445</v>
      </c>
      <c r="C68" s="6" t="s">
        <v>446</v>
      </c>
      <c r="D68" s="1" t="n">
        <v>1</v>
      </c>
      <c r="E68" s="6" t="s">
        <v>61</v>
      </c>
      <c r="F68" s="6"/>
      <c r="G68" s="6"/>
      <c r="H68" s="1" t="n">
        <f aca="false">ROUND(F68*D68,0)</f>
        <v>0</v>
      </c>
      <c r="I68" s="1" t="n">
        <f aca="false">ROUND(G68*D68,0)</f>
        <v>0</v>
      </c>
      <c r="J68" s="11" t="s">
        <v>62</v>
      </c>
      <c r="K68" s="6" t="s">
        <v>447</v>
      </c>
    </row>
    <row r="69" customFormat="false" ht="140.25" hidden="false" customHeight="false" outlineLevel="0" collapsed="false">
      <c r="A69" s="6" t="n">
        <v>68</v>
      </c>
      <c r="B69" s="1" t="s">
        <v>448</v>
      </c>
      <c r="C69" s="6" t="s">
        <v>449</v>
      </c>
      <c r="D69" s="1" t="n">
        <v>110</v>
      </c>
      <c r="E69" s="6" t="s">
        <v>77</v>
      </c>
      <c r="F69" s="6"/>
      <c r="G69" s="6"/>
      <c r="H69" s="1" t="n">
        <f aca="false">ROUND(F69*D69,0)</f>
        <v>0</v>
      </c>
      <c r="I69" s="1" t="n">
        <f aca="false">ROUND(G69*D69,0)</f>
        <v>0</v>
      </c>
      <c r="J69" s="11" t="s">
        <v>62</v>
      </c>
      <c r="K69" s="6" t="s">
        <v>450</v>
      </c>
    </row>
    <row r="70" customFormat="false" ht="127.5" hidden="false" customHeight="false" outlineLevel="0" collapsed="false">
      <c r="A70" s="6" t="n">
        <v>69</v>
      </c>
      <c r="B70" s="1" t="s">
        <v>451</v>
      </c>
      <c r="C70" s="6" t="s">
        <v>452</v>
      </c>
      <c r="D70" s="1" t="n">
        <v>20</v>
      </c>
      <c r="E70" s="6" t="s">
        <v>77</v>
      </c>
      <c r="F70" s="6"/>
      <c r="G70" s="6"/>
      <c r="H70" s="1" t="n">
        <f aca="false">ROUND(F70*D70,0)</f>
        <v>0</v>
      </c>
      <c r="I70" s="1" t="n">
        <f aca="false">ROUND(G70*D70,0)</f>
        <v>0</v>
      </c>
      <c r="J70" s="11" t="s">
        <v>62</v>
      </c>
      <c r="K70" s="6" t="s">
        <v>453</v>
      </c>
    </row>
    <row r="71" customFormat="false" ht="89.25" hidden="false" customHeight="false" outlineLevel="0" collapsed="false">
      <c r="A71" s="6" t="n">
        <v>70</v>
      </c>
      <c r="B71" s="1" t="s">
        <v>454</v>
      </c>
      <c r="C71" s="6" t="s">
        <v>455</v>
      </c>
      <c r="D71" s="1" t="n">
        <v>28</v>
      </c>
      <c r="E71" s="6" t="s">
        <v>61</v>
      </c>
      <c r="F71" s="6"/>
      <c r="G71" s="6"/>
      <c r="H71" s="1" t="n">
        <f aca="false">ROUND(F71*D71,0)</f>
        <v>0</v>
      </c>
      <c r="I71" s="1" t="n">
        <f aca="false">ROUND(G71*D71,0)</f>
        <v>0</v>
      </c>
      <c r="J71" s="11" t="s">
        <v>62</v>
      </c>
      <c r="K71" s="6" t="s">
        <v>456</v>
      </c>
    </row>
    <row r="72" customFormat="false" ht="102" hidden="false" customHeight="false" outlineLevel="0" collapsed="false">
      <c r="A72" s="6" t="n">
        <v>71</v>
      </c>
      <c r="B72" s="1" t="s">
        <v>457</v>
      </c>
      <c r="C72" s="6" t="s">
        <v>458</v>
      </c>
      <c r="D72" s="1" t="n">
        <v>12</v>
      </c>
      <c r="E72" s="6" t="s">
        <v>61</v>
      </c>
      <c r="F72" s="6"/>
      <c r="G72" s="6"/>
      <c r="H72" s="1" t="n">
        <f aca="false">ROUND(F72*D72,0)</f>
        <v>0</v>
      </c>
      <c r="I72" s="1" t="n">
        <f aca="false">ROUND(G72*D72,0)</f>
        <v>0</v>
      </c>
      <c r="J72" s="11" t="s">
        <v>62</v>
      </c>
      <c r="K72" s="6" t="s">
        <v>459</v>
      </c>
    </row>
    <row r="73" customFormat="false" ht="102" hidden="false" customHeight="false" outlineLevel="0" collapsed="false">
      <c r="A73" s="6" t="n">
        <v>72</v>
      </c>
      <c r="B73" s="1" t="s">
        <v>460</v>
      </c>
      <c r="C73" s="6" t="s">
        <v>461</v>
      </c>
      <c r="D73" s="1" t="n">
        <v>1</v>
      </c>
      <c r="E73" s="6" t="s">
        <v>61</v>
      </c>
      <c r="F73" s="6"/>
      <c r="G73" s="6"/>
      <c r="H73" s="1" t="n">
        <f aca="false">ROUND(F73*D73,0)</f>
        <v>0</v>
      </c>
      <c r="I73" s="1" t="n">
        <f aca="false">ROUND(G73*D73,0)</f>
        <v>0</v>
      </c>
      <c r="J73" s="11" t="s">
        <v>62</v>
      </c>
      <c r="K73" s="6" t="s">
        <v>462</v>
      </c>
    </row>
    <row r="74" customFormat="false" ht="102" hidden="false" customHeight="false" outlineLevel="0" collapsed="false">
      <c r="A74" s="6" t="n">
        <v>73</v>
      </c>
      <c r="B74" s="1" t="s">
        <v>463</v>
      </c>
      <c r="C74" s="6" t="s">
        <v>464</v>
      </c>
      <c r="D74" s="1" t="n">
        <v>2</v>
      </c>
      <c r="E74" s="6" t="s">
        <v>61</v>
      </c>
      <c r="F74" s="6"/>
      <c r="G74" s="6"/>
      <c r="H74" s="1" t="n">
        <f aca="false">ROUND(F74*D74,0)</f>
        <v>0</v>
      </c>
      <c r="I74" s="1" t="n">
        <f aca="false">ROUND(G74*D74,0)</f>
        <v>0</v>
      </c>
      <c r="J74" s="11" t="s">
        <v>62</v>
      </c>
      <c r="K74" s="6" t="s">
        <v>465</v>
      </c>
    </row>
    <row r="75" customFormat="false" ht="102" hidden="false" customHeight="false" outlineLevel="0" collapsed="false">
      <c r="A75" s="6" t="n">
        <v>74</v>
      </c>
      <c r="B75" s="1" t="s">
        <v>466</v>
      </c>
      <c r="C75" s="6" t="s">
        <v>467</v>
      </c>
      <c r="D75" s="1" t="n">
        <v>8</v>
      </c>
      <c r="E75" s="6" t="s">
        <v>61</v>
      </c>
      <c r="F75" s="6"/>
      <c r="G75" s="6"/>
      <c r="H75" s="1" t="n">
        <f aca="false">ROUND(F75*D75,0)</f>
        <v>0</v>
      </c>
      <c r="I75" s="1" t="n">
        <f aca="false">ROUND(G75*D75,0)</f>
        <v>0</v>
      </c>
      <c r="J75" s="11" t="s">
        <v>62</v>
      </c>
      <c r="K75" s="6" t="s">
        <v>468</v>
      </c>
    </row>
    <row r="76" customFormat="false" ht="102" hidden="false" customHeight="false" outlineLevel="0" collapsed="false">
      <c r="A76" s="6" t="n">
        <v>75</v>
      </c>
      <c r="B76" s="1" t="s">
        <v>469</v>
      </c>
      <c r="C76" s="6" t="s">
        <v>470</v>
      </c>
      <c r="D76" s="1" t="n">
        <v>4</v>
      </c>
      <c r="E76" s="6" t="s">
        <v>61</v>
      </c>
      <c r="F76" s="6"/>
      <c r="G76" s="6"/>
      <c r="H76" s="1" t="n">
        <f aca="false">ROUND(F76*D76,0)</f>
        <v>0</v>
      </c>
      <c r="I76" s="1" t="n">
        <f aca="false">ROUND(G76*D76,0)</f>
        <v>0</v>
      </c>
      <c r="J76" s="11" t="s">
        <v>62</v>
      </c>
      <c r="K76" s="6" t="s">
        <v>471</v>
      </c>
    </row>
    <row r="77" customFormat="false" ht="102" hidden="false" customHeight="false" outlineLevel="0" collapsed="false">
      <c r="A77" s="6" t="n">
        <v>76</v>
      </c>
      <c r="B77" s="1" t="s">
        <v>472</v>
      </c>
      <c r="C77" s="6" t="s">
        <v>473</v>
      </c>
      <c r="D77" s="1" t="n">
        <v>1</v>
      </c>
      <c r="E77" s="6" t="s">
        <v>61</v>
      </c>
      <c r="F77" s="6"/>
      <c r="G77" s="6"/>
      <c r="H77" s="1" t="n">
        <f aca="false">ROUND(F77*D77,0)</f>
        <v>0</v>
      </c>
      <c r="I77" s="1" t="n">
        <f aca="false">ROUND(G77*D77,0)</f>
        <v>0</v>
      </c>
      <c r="J77" s="11" t="s">
        <v>62</v>
      </c>
      <c r="K77" s="6" t="s">
        <v>474</v>
      </c>
    </row>
    <row r="78" customFormat="false" ht="89.25" hidden="false" customHeight="false" outlineLevel="0" collapsed="false">
      <c r="A78" s="6" t="n">
        <v>77</v>
      </c>
      <c r="B78" s="1" t="s">
        <v>475</v>
      </c>
      <c r="C78" s="6" t="s">
        <v>476</v>
      </c>
      <c r="D78" s="1" t="n">
        <v>1</v>
      </c>
      <c r="E78" s="6" t="s">
        <v>61</v>
      </c>
      <c r="F78" s="6"/>
      <c r="G78" s="6"/>
      <c r="H78" s="1" t="n">
        <f aca="false">ROUND(F78*D78,0)</f>
        <v>0</v>
      </c>
      <c r="I78" s="1" t="n">
        <f aca="false">ROUND(G78*D78,0)</f>
        <v>0</v>
      </c>
      <c r="J78" s="11" t="s">
        <v>62</v>
      </c>
      <c r="K78" s="6" t="s">
        <v>477</v>
      </c>
    </row>
    <row r="79" customFormat="false" ht="89.25" hidden="false" customHeight="false" outlineLevel="0" collapsed="false">
      <c r="A79" s="6" t="n">
        <v>78</v>
      </c>
      <c r="B79" s="1" t="s">
        <v>478</v>
      </c>
      <c r="C79" s="6" t="s">
        <v>479</v>
      </c>
      <c r="D79" s="1" t="n">
        <v>1</v>
      </c>
      <c r="E79" s="6" t="s">
        <v>61</v>
      </c>
      <c r="F79" s="6"/>
      <c r="G79" s="6"/>
      <c r="H79" s="1" t="n">
        <f aca="false">ROUND(F79*D79,0)</f>
        <v>0</v>
      </c>
      <c r="I79" s="1" t="n">
        <f aca="false">ROUND(G79*D79,0)</f>
        <v>0</v>
      </c>
      <c r="J79" s="11" t="s">
        <v>62</v>
      </c>
      <c r="K79" s="6" t="s">
        <v>480</v>
      </c>
    </row>
    <row r="80" customFormat="false" ht="63.75" hidden="false" customHeight="false" outlineLevel="0" collapsed="false">
      <c r="A80" s="6" t="n">
        <v>79</v>
      </c>
      <c r="B80" s="1" t="s">
        <v>481</v>
      </c>
      <c r="C80" s="6" t="s">
        <v>482</v>
      </c>
      <c r="D80" s="1" t="n">
        <v>1</v>
      </c>
      <c r="E80" s="6" t="s">
        <v>77</v>
      </c>
      <c r="F80" s="6"/>
      <c r="G80" s="6"/>
      <c r="H80" s="1" t="n">
        <f aca="false">ROUND(F80*D80,0)</f>
        <v>0</v>
      </c>
      <c r="I80" s="1" t="n">
        <f aca="false">ROUND(G80*D80,0)</f>
        <v>0</v>
      </c>
      <c r="J80" s="11" t="s">
        <v>62</v>
      </c>
      <c r="K80" s="6" t="s">
        <v>483</v>
      </c>
    </row>
    <row r="81" customFormat="false" ht="63.75" hidden="false" customHeight="false" outlineLevel="0" collapsed="false">
      <c r="A81" s="6" t="n">
        <v>80</v>
      </c>
      <c r="B81" s="1" t="s">
        <v>484</v>
      </c>
      <c r="C81" s="6" t="s">
        <v>485</v>
      </c>
      <c r="D81" s="1" t="n">
        <v>2</v>
      </c>
      <c r="E81" s="6" t="s">
        <v>77</v>
      </c>
      <c r="F81" s="6"/>
      <c r="G81" s="6"/>
      <c r="H81" s="1" t="n">
        <f aca="false">ROUND(F81*D81,0)</f>
        <v>0</v>
      </c>
      <c r="I81" s="1" t="n">
        <f aca="false">ROUND(G81*D81,0)</f>
        <v>0</v>
      </c>
      <c r="J81" s="11" t="s">
        <v>62</v>
      </c>
      <c r="K81" s="6" t="s">
        <v>486</v>
      </c>
    </row>
    <row r="82" customFormat="false" ht="63.75" hidden="false" customHeight="false" outlineLevel="0" collapsed="false">
      <c r="A82" s="6" t="n">
        <v>81</v>
      </c>
      <c r="B82" s="1" t="s">
        <v>487</v>
      </c>
      <c r="C82" s="6" t="s">
        <v>488</v>
      </c>
      <c r="D82" s="1" t="n">
        <v>6</v>
      </c>
      <c r="E82" s="6" t="s">
        <v>61</v>
      </c>
      <c r="F82" s="6"/>
      <c r="G82" s="6"/>
      <c r="H82" s="1" t="n">
        <f aca="false">ROUND(F82*D82,0)</f>
        <v>0</v>
      </c>
      <c r="I82" s="1" t="n">
        <f aca="false">ROUND(G82*D82,0)</f>
        <v>0</v>
      </c>
      <c r="J82" s="11" t="s">
        <v>62</v>
      </c>
      <c r="K82" s="6" t="s">
        <v>489</v>
      </c>
    </row>
    <row r="83" customFormat="false" ht="102" hidden="false" customHeight="false" outlineLevel="0" collapsed="false">
      <c r="A83" s="6" t="n">
        <v>82</v>
      </c>
      <c r="B83" s="1" t="s">
        <v>490</v>
      </c>
      <c r="C83" s="6" t="s">
        <v>491</v>
      </c>
      <c r="D83" s="1" t="n">
        <v>11</v>
      </c>
      <c r="E83" s="6" t="s">
        <v>77</v>
      </c>
      <c r="F83" s="6"/>
      <c r="G83" s="6"/>
      <c r="H83" s="1" t="n">
        <f aca="false">ROUND(F83*D83,0)</f>
        <v>0</v>
      </c>
      <c r="I83" s="1" t="n">
        <f aca="false">ROUND(G83*D83,0)</f>
        <v>0</v>
      </c>
      <c r="J83" s="11" t="s">
        <v>62</v>
      </c>
      <c r="K83" s="6" t="s">
        <v>492</v>
      </c>
    </row>
    <row r="84" customFormat="false" ht="102" hidden="false" customHeight="false" outlineLevel="0" collapsed="false">
      <c r="A84" s="6" t="n">
        <v>83</v>
      </c>
      <c r="B84" s="1" t="s">
        <v>493</v>
      </c>
      <c r="C84" s="6" t="s">
        <v>494</v>
      </c>
      <c r="D84" s="1" t="n">
        <v>25</v>
      </c>
      <c r="E84" s="6" t="s">
        <v>77</v>
      </c>
      <c r="F84" s="6"/>
      <c r="G84" s="6"/>
      <c r="H84" s="1" t="n">
        <f aca="false">ROUND(F84*D84,0)</f>
        <v>0</v>
      </c>
      <c r="I84" s="1" t="n">
        <f aca="false">ROUND(G84*D84,0)</f>
        <v>0</v>
      </c>
      <c r="J84" s="11" t="s">
        <v>62</v>
      </c>
      <c r="K84" s="6" t="s">
        <v>495</v>
      </c>
    </row>
    <row r="85" customFormat="false" ht="76.5" hidden="false" customHeight="false" outlineLevel="0" collapsed="false">
      <c r="A85" s="6" t="n">
        <v>84</v>
      </c>
      <c r="B85" s="1" t="s">
        <v>496</v>
      </c>
      <c r="C85" s="6" t="s">
        <v>497</v>
      </c>
      <c r="D85" s="1" t="n">
        <v>43</v>
      </c>
      <c r="E85" s="6" t="s">
        <v>77</v>
      </c>
      <c r="F85" s="6"/>
      <c r="G85" s="6"/>
      <c r="H85" s="1" t="n">
        <f aca="false">ROUND(F85*D85,0)</f>
        <v>0</v>
      </c>
      <c r="I85" s="1" t="n">
        <f aca="false">ROUND(G85*D85,0)</f>
        <v>0</v>
      </c>
      <c r="J85" s="11" t="s">
        <v>62</v>
      </c>
      <c r="K85" s="6" t="s">
        <v>498</v>
      </c>
    </row>
    <row r="86" customFormat="false" ht="89.25" hidden="false" customHeight="false" outlineLevel="0" collapsed="false">
      <c r="A86" s="6" t="n">
        <v>85</v>
      </c>
      <c r="B86" s="1" t="s">
        <v>499</v>
      </c>
      <c r="C86" s="6" t="s">
        <v>500</v>
      </c>
      <c r="D86" s="1" t="n">
        <v>60</v>
      </c>
      <c r="E86" s="6" t="s">
        <v>77</v>
      </c>
      <c r="F86" s="6"/>
      <c r="G86" s="6"/>
      <c r="H86" s="1" t="n">
        <f aca="false">ROUND(F86*D86,0)</f>
        <v>0</v>
      </c>
      <c r="I86" s="1" t="n">
        <f aca="false">ROUND(G86*D86,0)</f>
        <v>0</v>
      </c>
      <c r="J86" s="11" t="s">
        <v>62</v>
      </c>
      <c r="K86" s="6" t="s">
        <v>501</v>
      </c>
    </row>
    <row r="87" customFormat="false" ht="76.5" hidden="false" customHeight="false" outlineLevel="0" collapsed="false">
      <c r="A87" s="6" t="n">
        <v>86</v>
      </c>
      <c r="B87" s="1" t="s">
        <v>502</v>
      </c>
      <c r="C87" s="6" t="s">
        <v>503</v>
      </c>
      <c r="D87" s="1" t="n">
        <v>40</v>
      </c>
      <c r="E87" s="6" t="s">
        <v>77</v>
      </c>
      <c r="F87" s="6"/>
      <c r="G87" s="6"/>
      <c r="H87" s="1" t="n">
        <f aca="false">ROUND(F87*D87,0)</f>
        <v>0</v>
      </c>
      <c r="I87" s="1" t="n">
        <f aca="false">ROUND(G87*D87,0)</f>
        <v>0</v>
      </c>
      <c r="J87" s="11" t="s">
        <v>62</v>
      </c>
      <c r="K87" s="6" t="s">
        <v>504</v>
      </c>
    </row>
    <row r="88" customFormat="false" ht="89.25" hidden="false" customHeight="false" outlineLevel="0" collapsed="false">
      <c r="A88" s="6" t="n">
        <v>87</v>
      </c>
      <c r="B88" s="1" t="s">
        <v>505</v>
      </c>
      <c r="C88" s="6" t="s">
        <v>506</v>
      </c>
      <c r="D88" s="1" t="n">
        <v>50</v>
      </c>
      <c r="E88" s="6" t="s">
        <v>77</v>
      </c>
      <c r="F88" s="6"/>
      <c r="G88" s="6"/>
      <c r="H88" s="1" t="n">
        <f aca="false">ROUND(F88*D88,0)</f>
        <v>0</v>
      </c>
      <c r="I88" s="1" t="n">
        <f aca="false">ROUND(G88*D88,0)</f>
        <v>0</v>
      </c>
      <c r="J88" s="11" t="s">
        <v>62</v>
      </c>
      <c r="K88" s="6" t="s">
        <v>507</v>
      </c>
    </row>
    <row r="89" customFormat="false" ht="76.5" hidden="false" customHeight="false" outlineLevel="0" collapsed="false">
      <c r="A89" s="6" t="n">
        <v>88</v>
      </c>
      <c r="B89" s="1" t="s">
        <v>508</v>
      </c>
      <c r="C89" s="6" t="s">
        <v>509</v>
      </c>
      <c r="D89" s="1" t="n">
        <v>20</v>
      </c>
      <c r="E89" s="6" t="s">
        <v>77</v>
      </c>
      <c r="F89" s="6"/>
      <c r="G89" s="6"/>
      <c r="H89" s="1" t="n">
        <f aca="false">ROUND(F89*D89,0)</f>
        <v>0</v>
      </c>
      <c r="I89" s="1" t="n">
        <f aca="false">ROUND(G89*D89,0)</f>
        <v>0</v>
      </c>
      <c r="J89" s="11" t="s">
        <v>62</v>
      </c>
      <c r="K89" s="6" t="s">
        <v>510</v>
      </c>
    </row>
    <row r="90" customFormat="false" ht="89.25" hidden="false" customHeight="false" outlineLevel="0" collapsed="false">
      <c r="A90" s="6" t="n">
        <v>89</v>
      </c>
      <c r="B90" s="1" t="s">
        <v>511</v>
      </c>
      <c r="C90" s="6" t="s">
        <v>512</v>
      </c>
      <c r="D90" s="1" t="n">
        <v>25</v>
      </c>
      <c r="E90" s="6" t="s">
        <v>77</v>
      </c>
      <c r="F90" s="6"/>
      <c r="G90" s="6"/>
      <c r="H90" s="1" t="n">
        <f aca="false">ROUND(F90*D90,0)</f>
        <v>0</v>
      </c>
      <c r="I90" s="1" t="n">
        <f aca="false">ROUND(G90*D90,0)</f>
        <v>0</v>
      </c>
      <c r="J90" s="11" t="s">
        <v>62</v>
      </c>
      <c r="K90" s="6" t="s">
        <v>513</v>
      </c>
    </row>
    <row r="91" customFormat="false" ht="76.5" hidden="false" customHeight="false" outlineLevel="0" collapsed="false">
      <c r="A91" s="6" t="n">
        <v>90</v>
      </c>
      <c r="B91" s="1" t="s">
        <v>514</v>
      </c>
      <c r="C91" s="6" t="s">
        <v>515</v>
      </c>
      <c r="D91" s="1" t="n">
        <v>12</v>
      </c>
      <c r="E91" s="6" t="s">
        <v>77</v>
      </c>
      <c r="F91" s="6"/>
      <c r="G91" s="6"/>
      <c r="H91" s="1" t="n">
        <f aca="false">ROUND(F91*D91,0)</f>
        <v>0</v>
      </c>
      <c r="I91" s="1" t="n">
        <f aca="false">ROUND(G91*D91,0)</f>
        <v>0</v>
      </c>
      <c r="J91" s="11" t="s">
        <v>62</v>
      </c>
      <c r="K91" s="6" t="s">
        <v>516</v>
      </c>
    </row>
    <row r="92" customFormat="false" ht="89.25" hidden="false" customHeight="false" outlineLevel="0" collapsed="false">
      <c r="A92" s="6" t="n">
        <v>91</v>
      </c>
      <c r="B92" s="1" t="s">
        <v>517</v>
      </c>
      <c r="C92" s="6" t="s">
        <v>518</v>
      </c>
      <c r="D92" s="1" t="n">
        <v>10</v>
      </c>
      <c r="E92" s="6" t="s">
        <v>61</v>
      </c>
      <c r="F92" s="6"/>
      <c r="G92" s="6"/>
      <c r="H92" s="1" t="n">
        <f aca="false">ROUND(F92*D92,0)</f>
        <v>0</v>
      </c>
      <c r="I92" s="1" t="n">
        <f aca="false">ROUND(G92*D92,0)</f>
        <v>0</v>
      </c>
      <c r="J92" s="11" t="s">
        <v>62</v>
      </c>
      <c r="K92" s="6" t="s">
        <v>519</v>
      </c>
    </row>
    <row r="93" customFormat="false" ht="89.25" hidden="false" customHeight="false" outlineLevel="0" collapsed="false">
      <c r="A93" s="6" t="n">
        <v>92</v>
      </c>
      <c r="B93" s="1" t="s">
        <v>520</v>
      </c>
      <c r="C93" s="6" t="s">
        <v>521</v>
      </c>
      <c r="D93" s="1" t="n">
        <v>8</v>
      </c>
      <c r="E93" s="6" t="s">
        <v>61</v>
      </c>
      <c r="F93" s="6"/>
      <c r="G93" s="6"/>
      <c r="H93" s="1" t="n">
        <f aca="false">ROUND(F93*D93,0)</f>
        <v>0</v>
      </c>
      <c r="I93" s="1" t="n">
        <f aca="false">ROUND(G93*D93,0)</f>
        <v>0</v>
      </c>
      <c r="J93" s="11" t="s">
        <v>62</v>
      </c>
      <c r="K93" s="6" t="s">
        <v>522</v>
      </c>
    </row>
    <row r="94" customFormat="false" ht="89.25" hidden="false" customHeight="false" outlineLevel="0" collapsed="false">
      <c r="A94" s="6" t="n">
        <v>93</v>
      </c>
      <c r="B94" s="1" t="s">
        <v>523</v>
      </c>
      <c r="C94" s="6" t="s">
        <v>524</v>
      </c>
      <c r="D94" s="1" t="n">
        <v>16</v>
      </c>
      <c r="E94" s="6" t="s">
        <v>61</v>
      </c>
      <c r="F94" s="6"/>
      <c r="G94" s="6"/>
      <c r="H94" s="1" t="n">
        <f aca="false">ROUND(F94*D94,0)</f>
        <v>0</v>
      </c>
      <c r="I94" s="1" t="n">
        <f aca="false">ROUND(G94*D94,0)</f>
        <v>0</v>
      </c>
      <c r="J94" s="11" t="s">
        <v>62</v>
      </c>
      <c r="K94" s="6" t="s">
        <v>525</v>
      </c>
    </row>
    <row r="95" customFormat="false" ht="89.25" hidden="false" customHeight="false" outlineLevel="0" collapsed="false">
      <c r="A95" s="6" t="n">
        <v>94</v>
      </c>
      <c r="B95" s="1" t="s">
        <v>526</v>
      </c>
      <c r="C95" s="6" t="s">
        <v>527</v>
      </c>
      <c r="D95" s="1" t="n">
        <v>8</v>
      </c>
      <c r="E95" s="6" t="s">
        <v>61</v>
      </c>
      <c r="F95" s="6"/>
      <c r="G95" s="6"/>
      <c r="H95" s="1" t="n">
        <f aca="false">ROUND(F95*D95,0)</f>
        <v>0</v>
      </c>
      <c r="I95" s="1" t="n">
        <f aca="false">ROUND(G95*D95,0)</f>
        <v>0</v>
      </c>
      <c r="J95" s="11" t="s">
        <v>62</v>
      </c>
      <c r="K95" s="6" t="s">
        <v>528</v>
      </c>
    </row>
    <row r="96" customFormat="false" ht="76.5" hidden="false" customHeight="false" outlineLevel="0" collapsed="false">
      <c r="A96" s="6" t="n">
        <v>95</v>
      </c>
      <c r="B96" s="1" t="s">
        <v>529</v>
      </c>
      <c r="C96" s="6" t="s">
        <v>530</v>
      </c>
      <c r="D96" s="1" t="n">
        <v>13</v>
      </c>
      <c r="E96" s="6" t="s">
        <v>61</v>
      </c>
      <c r="F96" s="6"/>
      <c r="G96" s="6"/>
      <c r="H96" s="1" t="n">
        <f aca="false">ROUND(F96*D96,0)</f>
        <v>0</v>
      </c>
      <c r="I96" s="1" t="n">
        <f aca="false">ROUND(G96*D96,0)</f>
        <v>0</v>
      </c>
      <c r="J96" s="11" t="s">
        <v>62</v>
      </c>
      <c r="K96" s="6" t="s">
        <v>531</v>
      </c>
    </row>
    <row r="97" customFormat="false" ht="76.5" hidden="false" customHeight="false" outlineLevel="0" collapsed="false">
      <c r="A97" s="6" t="n">
        <v>96</v>
      </c>
      <c r="B97" s="1" t="s">
        <v>532</v>
      </c>
      <c r="C97" s="6" t="s">
        <v>533</v>
      </c>
      <c r="D97" s="1" t="n">
        <v>12</v>
      </c>
      <c r="E97" s="6" t="s">
        <v>61</v>
      </c>
      <c r="F97" s="6"/>
      <c r="G97" s="6"/>
      <c r="H97" s="1" t="n">
        <f aca="false">ROUND(F97*D97,0)</f>
        <v>0</v>
      </c>
      <c r="I97" s="1" t="n">
        <f aca="false">ROUND(G97*D97,0)</f>
        <v>0</v>
      </c>
      <c r="J97" s="11" t="s">
        <v>62</v>
      </c>
      <c r="K97" s="6" t="s">
        <v>534</v>
      </c>
    </row>
    <row r="98" customFormat="false" ht="76.5" hidden="false" customHeight="false" outlineLevel="0" collapsed="false">
      <c r="A98" s="6" t="n">
        <v>97</v>
      </c>
      <c r="B98" s="1" t="s">
        <v>535</v>
      </c>
      <c r="C98" s="6" t="s">
        <v>536</v>
      </c>
      <c r="D98" s="1" t="n">
        <v>34</v>
      </c>
      <c r="E98" s="6" t="s">
        <v>61</v>
      </c>
      <c r="F98" s="6"/>
      <c r="G98" s="6"/>
      <c r="H98" s="1" t="n">
        <f aca="false">ROUND(F98*D98,0)</f>
        <v>0</v>
      </c>
      <c r="I98" s="1" t="n">
        <f aca="false">ROUND(G98*D98,0)</f>
        <v>0</v>
      </c>
      <c r="J98" s="11" t="s">
        <v>62</v>
      </c>
      <c r="K98" s="6" t="s">
        <v>537</v>
      </c>
    </row>
    <row r="99" customFormat="false" ht="76.5" hidden="false" customHeight="false" outlineLevel="0" collapsed="false">
      <c r="A99" s="6" t="n">
        <v>98</v>
      </c>
      <c r="B99" s="1" t="s">
        <v>538</v>
      </c>
      <c r="C99" s="6" t="s">
        <v>539</v>
      </c>
      <c r="D99" s="1" t="n">
        <v>25</v>
      </c>
      <c r="E99" s="6" t="s">
        <v>61</v>
      </c>
      <c r="F99" s="6"/>
      <c r="G99" s="6"/>
      <c r="H99" s="1" t="n">
        <f aca="false">ROUND(F99*D99,0)</f>
        <v>0</v>
      </c>
      <c r="I99" s="1" t="n">
        <f aca="false">ROUND(G99*D99,0)</f>
        <v>0</v>
      </c>
      <c r="J99" s="11" t="s">
        <v>62</v>
      </c>
      <c r="K99" s="6" t="s">
        <v>540</v>
      </c>
    </row>
    <row r="100" customFormat="false" ht="76.5" hidden="false" customHeight="false" outlineLevel="0" collapsed="false">
      <c r="A100" s="6" t="n">
        <v>99</v>
      </c>
      <c r="B100" s="1" t="s">
        <v>541</v>
      </c>
      <c r="C100" s="6" t="s">
        <v>542</v>
      </c>
      <c r="D100" s="1" t="n">
        <v>2</v>
      </c>
      <c r="E100" s="6" t="s">
        <v>61</v>
      </c>
      <c r="F100" s="6"/>
      <c r="G100" s="6"/>
      <c r="H100" s="1" t="n">
        <f aca="false">ROUND(F100*D100,0)</f>
        <v>0</v>
      </c>
      <c r="I100" s="1" t="n">
        <f aca="false">ROUND(G100*D100,0)</f>
        <v>0</v>
      </c>
      <c r="J100" s="11" t="s">
        <v>62</v>
      </c>
      <c r="K100" s="6" t="s">
        <v>543</v>
      </c>
    </row>
    <row r="101" customFormat="false" ht="76.5" hidden="false" customHeight="false" outlineLevel="0" collapsed="false">
      <c r="A101" s="6" t="n">
        <v>100</v>
      </c>
      <c r="B101" s="1" t="s">
        <v>544</v>
      </c>
      <c r="C101" s="6" t="s">
        <v>545</v>
      </c>
      <c r="D101" s="1" t="n">
        <v>11</v>
      </c>
      <c r="E101" s="6" t="s">
        <v>61</v>
      </c>
      <c r="F101" s="6"/>
      <c r="G101" s="6"/>
      <c r="H101" s="1" t="n">
        <f aca="false">ROUND(F101*D101,0)</f>
        <v>0</v>
      </c>
      <c r="I101" s="1" t="n">
        <f aca="false">ROUND(G101*D101,0)</f>
        <v>0</v>
      </c>
      <c r="J101" s="11" t="s">
        <v>62</v>
      </c>
      <c r="K101" s="6" t="s">
        <v>546</v>
      </c>
    </row>
    <row r="102" customFormat="false" ht="76.5" hidden="false" customHeight="false" outlineLevel="0" collapsed="false">
      <c r="A102" s="6" t="n">
        <v>101</v>
      </c>
      <c r="B102" s="1" t="s">
        <v>547</v>
      </c>
      <c r="C102" s="6" t="s">
        <v>548</v>
      </c>
      <c r="D102" s="1" t="n">
        <v>1</v>
      </c>
      <c r="E102" s="6" t="s">
        <v>61</v>
      </c>
      <c r="F102" s="6"/>
      <c r="G102" s="6"/>
      <c r="H102" s="1" t="n">
        <f aca="false">ROUND(F102*D102,0)</f>
        <v>0</v>
      </c>
      <c r="I102" s="1" t="n">
        <f aca="false">ROUND(G102*D102,0)</f>
        <v>0</v>
      </c>
      <c r="J102" s="11" t="s">
        <v>62</v>
      </c>
      <c r="K102" s="6" t="s">
        <v>549</v>
      </c>
    </row>
    <row r="103" customFormat="false" ht="76.5" hidden="false" customHeight="false" outlineLevel="0" collapsed="false">
      <c r="A103" s="6" t="n">
        <v>102</v>
      </c>
      <c r="B103" s="1" t="s">
        <v>550</v>
      </c>
      <c r="C103" s="6" t="s">
        <v>551</v>
      </c>
      <c r="D103" s="1" t="n">
        <v>1</v>
      </c>
      <c r="E103" s="6" t="s">
        <v>61</v>
      </c>
      <c r="F103" s="6"/>
      <c r="G103" s="6"/>
      <c r="H103" s="1" t="n">
        <f aca="false">ROUND(F103*D103,0)</f>
        <v>0</v>
      </c>
      <c r="I103" s="1" t="n">
        <f aca="false">ROUND(G103*D103,0)</f>
        <v>0</v>
      </c>
      <c r="J103" s="11" t="s">
        <v>62</v>
      </c>
      <c r="K103" s="6" t="s">
        <v>552</v>
      </c>
    </row>
    <row r="104" customFormat="false" ht="76.5" hidden="false" customHeight="false" outlineLevel="0" collapsed="false">
      <c r="A104" s="6" t="n">
        <v>103</v>
      </c>
      <c r="B104" s="1" t="s">
        <v>553</v>
      </c>
      <c r="C104" s="6" t="s">
        <v>554</v>
      </c>
      <c r="D104" s="1" t="n">
        <v>1</v>
      </c>
      <c r="E104" s="6" t="s">
        <v>61</v>
      </c>
      <c r="F104" s="6"/>
      <c r="G104" s="6"/>
      <c r="H104" s="1" t="n">
        <f aca="false">ROUND(F104*D104,0)</f>
        <v>0</v>
      </c>
      <c r="I104" s="1" t="n">
        <f aca="false">ROUND(G104*D104,0)</f>
        <v>0</v>
      </c>
      <c r="J104" s="11" t="s">
        <v>62</v>
      </c>
      <c r="K104" s="6" t="s">
        <v>555</v>
      </c>
    </row>
    <row r="105" customFormat="false" ht="76.5" hidden="false" customHeight="false" outlineLevel="0" collapsed="false">
      <c r="A105" s="6" t="n">
        <v>104</v>
      </c>
      <c r="B105" s="1" t="s">
        <v>556</v>
      </c>
      <c r="C105" s="6" t="s">
        <v>557</v>
      </c>
      <c r="D105" s="1" t="n">
        <v>4</v>
      </c>
      <c r="E105" s="6" t="s">
        <v>61</v>
      </c>
      <c r="F105" s="6"/>
      <c r="G105" s="6"/>
      <c r="H105" s="1" t="n">
        <f aca="false">ROUND(F105*D105,0)</f>
        <v>0</v>
      </c>
      <c r="I105" s="1" t="n">
        <f aca="false">ROUND(G105*D105,0)</f>
        <v>0</v>
      </c>
      <c r="J105" s="11" t="s">
        <v>62</v>
      </c>
      <c r="K105" s="6" t="s">
        <v>558</v>
      </c>
    </row>
    <row r="106" customFormat="false" ht="76.5" hidden="false" customHeight="false" outlineLevel="0" collapsed="false">
      <c r="A106" s="6" t="n">
        <v>105</v>
      </c>
      <c r="B106" s="1" t="s">
        <v>559</v>
      </c>
      <c r="C106" s="6" t="s">
        <v>560</v>
      </c>
      <c r="D106" s="1" t="n">
        <v>1</v>
      </c>
      <c r="E106" s="6" t="s">
        <v>61</v>
      </c>
      <c r="F106" s="6"/>
      <c r="G106" s="6"/>
      <c r="H106" s="1" t="n">
        <f aca="false">ROUND(F106*D106,0)</f>
        <v>0</v>
      </c>
      <c r="I106" s="1" t="n">
        <f aca="false">ROUND(G106*D106,0)</f>
        <v>0</v>
      </c>
      <c r="J106" s="11" t="s">
        <v>62</v>
      </c>
      <c r="K106" s="6" t="s">
        <v>561</v>
      </c>
    </row>
    <row r="107" customFormat="false" ht="76.5" hidden="false" customHeight="false" outlineLevel="0" collapsed="false">
      <c r="A107" s="6" t="n">
        <v>106</v>
      </c>
      <c r="B107" s="1" t="s">
        <v>562</v>
      </c>
      <c r="C107" s="6" t="s">
        <v>563</v>
      </c>
      <c r="D107" s="1" t="n">
        <v>1</v>
      </c>
      <c r="E107" s="6" t="s">
        <v>61</v>
      </c>
      <c r="F107" s="6"/>
      <c r="G107" s="6"/>
      <c r="H107" s="1" t="n">
        <f aca="false">ROUND(F107*D107,0)</f>
        <v>0</v>
      </c>
      <c r="I107" s="1" t="n">
        <f aca="false">ROUND(G107*D107,0)</f>
        <v>0</v>
      </c>
      <c r="J107" s="11" t="s">
        <v>62</v>
      </c>
      <c r="K107" s="6" t="s">
        <v>564</v>
      </c>
    </row>
    <row r="108" customFormat="false" ht="89.25" hidden="false" customHeight="false" outlineLevel="0" collapsed="false">
      <c r="A108" s="6" t="n">
        <v>107</v>
      </c>
      <c r="B108" s="1" t="s">
        <v>565</v>
      </c>
      <c r="C108" s="6" t="s">
        <v>566</v>
      </c>
      <c r="D108" s="1" t="n">
        <v>2</v>
      </c>
      <c r="E108" s="6" t="s">
        <v>61</v>
      </c>
      <c r="F108" s="6"/>
      <c r="G108" s="6"/>
      <c r="H108" s="1" t="n">
        <f aca="false">ROUND(F108*D108,0)</f>
        <v>0</v>
      </c>
      <c r="I108" s="1" t="n">
        <f aca="false">ROUND(G108*D108,0)</f>
        <v>0</v>
      </c>
      <c r="J108" s="11" t="s">
        <v>62</v>
      </c>
      <c r="K108" s="6" t="s">
        <v>567</v>
      </c>
    </row>
    <row r="109" customFormat="false" ht="89.25" hidden="false" customHeight="false" outlineLevel="0" collapsed="false">
      <c r="A109" s="6" t="n">
        <v>108</v>
      </c>
      <c r="B109" s="1" t="s">
        <v>568</v>
      </c>
      <c r="C109" s="6" t="s">
        <v>569</v>
      </c>
      <c r="D109" s="1" t="n">
        <v>1</v>
      </c>
      <c r="E109" s="6" t="s">
        <v>61</v>
      </c>
      <c r="F109" s="6"/>
      <c r="G109" s="6"/>
      <c r="H109" s="1" t="n">
        <f aca="false">ROUND(F109*D109,0)</f>
        <v>0</v>
      </c>
      <c r="I109" s="1" t="n">
        <f aca="false">ROUND(G109*D109,0)</f>
        <v>0</v>
      </c>
      <c r="J109" s="11" t="s">
        <v>62</v>
      </c>
      <c r="K109" s="6" t="s">
        <v>570</v>
      </c>
    </row>
    <row r="110" customFormat="false" ht="89.25" hidden="false" customHeight="false" outlineLevel="0" collapsed="false">
      <c r="A110" s="6" t="n">
        <v>109</v>
      </c>
      <c r="B110" s="1" t="s">
        <v>571</v>
      </c>
      <c r="C110" s="6" t="s">
        <v>572</v>
      </c>
      <c r="D110" s="1" t="n">
        <v>3</v>
      </c>
      <c r="E110" s="6" t="s">
        <v>61</v>
      </c>
      <c r="F110" s="6"/>
      <c r="G110" s="6"/>
      <c r="H110" s="1" t="n">
        <f aca="false">ROUND(F110*D110,0)</f>
        <v>0</v>
      </c>
      <c r="I110" s="1" t="n">
        <f aca="false">ROUND(G110*D110,0)</f>
        <v>0</v>
      </c>
      <c r="J110" s="11" t="s">
        <v>62</v>
      </c>
      <c r="K110" s="6" t="s">
        <v>573</v>
      </c>
    </row>
    <row r="111" customFormat="false" ht="76.5" hidden="false" customHeight="false" outlineLevel="0" collapsed="false">
      <c r="A111" s="6" t="n">
        <v>110</v>
      </c>
      <c r="B111" s="1" t="s">
        <v>574</v>
      </c>
      <c r="C111" s="6" t="s">
        <v>575</v>
      </c>
      <c r="D111" s="1" t="n">
        <v>1</v>
      </c>
      <c r="E111" s="6" t="s">
        <v>61</v>
      </c>
      <c r="F111" s="6"/>
      <c r="G111" s="6"/>
      <c r="H111" s="1" t="n">
        <f aca="false">ROUND(F111*D111,0)</f>
        <v>0</v>
      </c>
      <c r="I111" s="1" t="n">
        <f aca="false">ROUND(G111*D111,0)</f>
        <v>0</v>
      </c>
      <c r="J111" s="11" t="s">
        <v>62</v>
      </c>
      <c r="K111" s="6" t="s">
        <v>576</v>
      </c>
    </row>
    <row r="112" customFormat="false" ht="76.5" hidden="false" customHeight="false" outlineLevel="0" collapsed="false">
      <c r="A112" s="6" t="n">
        <v>111</v>
      </c>
      <c r="B112" s="1" t="s">
        <v>577</v>
      </c>
      <c r="C112" s="6" t="s">
        <v>578</v>
      </c>
      <c r="D112" s="1" t="n">
        <v>2</v>
      </c>
      <c r="E112" s="6" t="s">
        <v>61</v>
      </c>
      <c r="F112" s="6"/>
      <c r="G112" s="6"/>
      <c r="H112" s="1" t="n">
        <f aca="false">ROUND(F112*D112,0)</f>
        <v>0</v>
      </c>
      <c r="I112" s="1" t="n">
        <f aca="false">ROUND(G112*D112,0)</f>
        <v>0</v>
      </c>
      <c r="J112" s="11" t="s">
        <v>62</v>
      </c>
      <c r="K112" s="6" t="s">
        <v>579</v>
      </c>
    </row>
    <row r="113" customFormat="false" ht="76.5" hidden="false" customHeight="false" outlineLevel="0" collapsed="false">
      <c r="A113" s="6" t="n">
        <v>112</v>
      </c>
      <c r="B113" s="1" t="s">
        <v>580</v>
      </c>
      <c r="C113" s="6" t="s">
        <v>581</v>
      </c>
      <c r="D113" s="1" t="n">
        <v>3</v>
      </c>
      <c r="E113" s="6" t="s">
        <v>61</v>
      </c>
      <c r="F113" s="6"/>
      <c r="G113" s="6"/>
      <c r="H113" s="1" t="n">
        <f aca="false">ROUND(F113*D113,0)</f>
        <v>0</v>
      </c>
      <c r="I113" s="1" t="n">
        <f aca="false">ROUND(G113*D113,0)</f>
        <v>0</v>
      </c>
      <c r="J113" s="11" t="s">
        <v>62</v>
      </c>
      <c r="K113" s="6" t="s">
        <v>582</v>
      </c>
    </row>
    <row r="114" s="9" customFormat="true" ht="14.25" hidden="false" customHeight="false" outlineLevel="0" collapsed="false">
      <c r="C114" s="9" t="s">
        <v>64</v>
      </c>
      <c r="H114" s="12" t="n">
        <f aca="false">ROUND(SUM(H2:H113),0)</f>
        <v>0</v>
      </c>
      <c r="I114" s="12" t="n">
        <f aca="false">ROUND(SUM(I2:I113),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Épületgépészeti csővezeték szerelése</oddHeader>
    <oddFooter>&amp;C&amp;F</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 collapsed="false" customWidth="true" hidden="false" outlineLevel="0" max="10" min="10" style="0" width="24.7"/>
    <col collapsed="false" customWidth="true" hidden="false" outlineLevel="0" max="11" min="11" style="0" width="15.99"/>
  </cols>
  <sheetData>
    <row r="1" customFormat="false" ht="24.95" hidden="false" customHeight="true" outlineLevel="0" collapsed="false">
      <c r="A1" s="4" t="s">
        <v>11</v>
      </c>
      <c r="B1" s="4" t="s">
        <v>49</v>
      </c>
      <c r="C1" s="4" t="s">
        <v>50</v>
      </c>
      <c r="D1" s="5" t="s">
        <v>51</v>
      </c>
      <c r="E1" s="5" t="s">
        <v>52</v>
      </c>
      <c r="F1" s="5" t="s">
        <v>53</v>
      </c>
      <c r="G1" s="5" t="s">
        <v>54</v>
      </c>
      <c r="H1" s="5" t="s">
        <v>55</v>
      </c>
      <c r="I1" s="5" t="s">
        <v>56</v>
      </c>
      <c r="J1" s="5" t="s">
        <v>57</v>
      </c>
      <c r="K1" s="5" t="s">
        <v>58</v>
      </c>
    </row>
    <row r="2" customFormat="false" ht="255" hidden="false" customHeight="false" outlineLevel="0" collapsed="false">
      <c r="A2" s="6" t="n">
        <v>1</v>
      </c>
      <c r="B2" s="1" t="s">
        <v>583</v>
      </c>
      <c r="C2" s="6" t="s">
        <v>584</v>
      </c>
      <c r="D2" s="1" t="n">
        <v>1</v>
      </c>
      <c r="E2" s="6" t="s">
        <v>61</v>
      </c>
      <c r="F2" s="6"/>
      <c r="G2" s="6"/>
      <c r="H2" s="1" t="n">
        <f aca="false">ROUND(F2*D2,0)</f>
        <v>0</v>
      </c>
      <c r="I2" s="1" t="n">
        <f aca="false">ROUND(G2*D2,0)</f>
        <v>0</v>
      </c>
      <c r="J2" s="11" t="s">
        <v>62</v>
      </c>
      <c r="K2" s="6" t="s">
        <v>585</v>
      </c>
    </row>
    <row r="3" customFormat="false" ht="102" hidden="false" customHeight="false" outlineLevel="0" collapsed="false">
      <c r="A3" s="6" t="n">
        <v>2</v>
      </c>
      <c r="B3" s="1" t="s">
        <v>586</v>
      </c>
      <c r="C3" s="6" t="s">
        <v>587</v>
      </c>
      <c r="D3" s="1" t="n">
        <v>1</v>
      </c>
      <c r="E3" s="6" t="s">
        <v>61</v>
      </c>
      <c r="F3" s="6"/>
      <c r="G3" s="6"/>
      <c r="H3" s="1" t="n">
        <f aca="false">ROUND(F3*D3,0)</f>
        <v>0</v>
      </c>
      <c r="I3" s="1" t="n">
        <f aca="false">ROUND(G3*D3,0)</f>
        <v>0</v>
      </c>
      <c r="J3" s="11" t="s">
        <v>62</v>
      </c>
      <c r="K3" s="6" t="s">
        <v>588</v>
      </c>
    </row>
    <row r="4" customFormat="false" ht="165.75" hidden="false" customHeight="false" outlineLevel="0" collapsed="false">
      <c r="A4" s="6" t="n">
        <v>3</v>
      </c>
      <c r="B4" s="1" t="s">
        <v>589</v>
      </c>
      <c r="C4" s="6" t="s">
        <v>590</v>
      </c>
      <c r="D4" s="1" t="n">
        <v>1</v>
      </c>
      <c r="E4" s="6" t="s">
        <v>61</v>
      </c>
      <c r="F4" s="6"/>
      <c r="G4" s="6"/>
      <c r="H4" s="1" t="n">
        <f aca="false">ROUND(F4*D4,0)</f>
        <v>0</v>
      </c>
      <c r="I4" s="1" t="n">
        <f aca="false">ROUND(G4*D4,0)</f>
        <v>0</v>
      </c>
      <c r="J4" s="11" t="s">
        <v>62</v>
      </c>
      <c r="K4" s="6" t="s">
        <v>591</v>
      </c>
    </row>
    <row r="5" customFormat="false" ht="89.25" hidden="false" customHeight="false" outlineLevel="0" collapsed="false">
      <c r="A5" s="6" t="n">
        <v>4</v>
      </c>
      <c r="B5" s="1" t="s">
        <v>592</v>
      </c>
      <c r="C5" s="6" t="s">
        <v>593</v>
      </c>
      <c r="D5" s="1" t="n">
        <v>1</v>
      </c>
      <c r="E5" s="6" t="s">
        <v>61</v>
      </c>
      <c r="F5" s="6"/>
      <c r="G5" s="6"/>
      <c r="H5" s="1" t="n">
        <f aca="false">ROUND(F5*D5,0)</f>
        <v>0</v>
      </c>
      <c r="I5" s="1" t="n">
        <f aca="false">ROUND(G5*D5,0)</f>
        <v>0</v>
      </c>
      <c r="J5" s="11" t="s">
        <v>62</v>
      </c>
      <c r="K5" s="6" t="s">
        <v>594</v>
      </c>
    </row>
    <row r="6" customFormat="false" ht="102" hidden="false" customHeight="false" outlineLevel="0" collapsed="false">
      <c r="A6" s="6" t="n">
        <v>5</v>
      </c>
      <c r="B6" s="1" t="s">
        <v>595</v>
      </c>
      <c r="C6" s="6" t="s">
        <v>596</v>
      </c>
      <c r="D6" s="1" t="n">
        <v>4</v>
      </c>
      <c r="E6" s="6" t="s">
        <v>61</v>
      </c>
      <c r="F6" s="6"/>
      <c r="G6" s="6"/>
      <c r="H6" s="1" t="n">
        <f aca="false">ROUND(F6*D6,0)</f>
        <v>0</v>
      </c>
      <c r="I6" s="1" t="n">
        <f aca="false">ROUND(G6*D6,0)</f>
        <v>0</v>
      </c>
      <c r="J6" s="11" t="s">
        <v>62</v>
      </c>
      <c r="K6" s="6" t="s">
        <v>597</v>
      </c>
    </row>
    <row r="7" customFormat="false" ht="63.75" hidden="false" customHeight="false" outlineLevel="0" collapsed="false">
      <c r="A7" s="6" t="n">
        <v>6</v>
      </c>
      <c r="B7" s="1" t="s">
        <v>598</v>
      </c>
      <c r="C7" s="6" t="s">
        <v>599</v>
      </c>
      <c r="D7" s="1" t="n">
        <v>1</v>
      </c>
      <c r="E7" s="6" t="s">
        <v>61</v>
      </c>
      <c r="F7" s="6"/>
      <c r="G7" s="6"/>
      <c r="H7" s="1" t="n">
        <f aca="false">ROUND(F7*D7,0)</f>
        <v>0</v>
      </c>
      <c r="I7" s="1" t="n">
        <f aca="false">ROUND(G7*D7,0)</f>
        <v>0</v>
      </c>
      <c r="J7" s="11" t="s">
        <v>62</v>
      </c>
      <c r="K7" s="6" t="s">
        <v>600</v>
      </c>
    </row>
    <row r="8" customFormat="false" ht="76.5" hidden="false" customHeight="false" outlineLevel="0" collapsed="false">
      <c r="A8" s="6" t="n">
        <v>7</v>
      </c>
      <c r="B8" s="1" t="s">
        <v>601</v>
      </c>
      <c r="C8" s="6" t="s">
        <v>602</v>
      </c>
      <c r="D8" s="1" t="n">
        <v>3</v>
      </c>
      <c r="E8" s="6" t="s">
        <v>61</v>
      </c>
      <c r="F8" s="6"/>
      <c r="G8" s="6"/>
      <c r="H8" s="1" t="n">
        <f aca="false">ROUND(F8*D8,0)</f>
        <v>0</v>
      </c>
      <c r="I8" s="1" t="n">
        <f aca="false">ROUND(G8*D8,0)</f>
        <v>0</v>
      </c>
      <c r="J8" s="11" t="s">
        <v>62</v>
      </c>
      <c r="K8" s="6" t="s">
        <v>603</v>
      </c>
    </row>
    <row r="9" customFormat="false" ht="114.75" hidden="false" customHeight="false" outlineLevel="0" collapsed="false">
      <c r="A9" s="6" t="n">
        <v>8</v>
      </c>
      <c r="B9" s="1" t="s">
        <v>604</v>
      </c>
      <c r="C9" s="6" t="s">
        <v>605</v>
      </c>
      <c r="D9" s="1" t="n">
        <v>4</v>
      </c>
      <c r="E9" s="6" t="s">
        <v>61</v>
      </c>
      <c r="F9" s="6"/>
      <c r="G9" s="6"/>
      <c r="H9" s="1" t="n">
        <f aca="false">ROUND(F9*D9,0)</f>
        <v>0</v>
      </c>
      <c r="I9" s="1" t="n">
        <f aca="false">ROUND(G9*D9,0)</f>
        <v>0</v>
      </c>
      <c r="J9" s="11" t="s">
        <v>62</v>
      </c>
      <c r="K9" s="6" t="s">
        <v>606</v>
      </c>
    </row>
    <row r="10" customFormat="false" ht="114.75" hidden="false" customHeight="false" outlineLevel="0" collapsed="false">
      <c r="A10" s="6" t="n">
        <v>9</v>
      </c>
      <c r="B10" s="1" t="s">
        <v>607</v>
      </c>
      <c r="C10" s="6" t="s">
        <v>608</v>
      </c>
      <c r="D10" s="1" t="n">
        <v>3</v>
      </c>
      <c r="E10" s="6" t="s">
        <v>61</v>
      </c>
      <c r="F10" s="6"/>
      <c r="G10" s="6"/>
      <c r="H10" s="1" t="n">
        <f aca="false">ROUND(F10*D10,0)</f>
        <v>0</v>
      </c>
      <c r="I10" s="1" t="n">
        <f aca="false">ROUND(G10*D10,0)</f>
        <v>0</v>
      </c>
      <c r="J10" s="11" t="s">
        <v>62</v>
      </c>
      <c r="K10" s="6" t="s">
        <v>609</v>
      </c>
    </row>
    <row r="11" customFormat="false" ht="102" hidden="false" customHeight="false" outlineLevel="0" collapsed="false">
      <c r="A11" s="6" t="n">
        <v>10</v>
      </c>
      <c r="B11" s="1" t="s">
        <v>610</v>
      </c>
      <c r="C11" s="6" t="s">
        <v>611</v>
      </c>
      <c r="D11" s="1" t="n">
        <v>1</v>
      </c>
      <c r="E11" s="6" t="s">
        <v>61</v>
      </c>
      <c r="F11" s="6"/>
      <c r="G11" s="6"/>
      <c r="H11" s="1" t="n">
        <f aca="false">ROUND(F11*D11,0)</f>
        <v>0</v>
      </c>
      <c r="I11" s="1" t="n">
        <f aca="false">ROUND(G11*D11,0)</f>
        <v>0</v>
      </c>
      <c r="J11" s="11" t="s">
        <v>62</v>
      </c>
      <c r="K11" s="6" t="s">
        <v>612</v>
      </c>
    </row>
    <row r="12" customFormat="false" ht="102" hidden="false" customHeight="false" outlineLevel="0" collapsed="false">
      <c r="A12" s="6" t="n">
        <v>11</v>
      </c>
      <c r="B12" s="1" t="s">
        <v>613</v>
      </c>
      <c r="C12" s="6" t="s">
        <v>614</v>
      </c>
      <c r="D12" s="1" t="n">
        <v>8</v>
      </c>
      <c r="E12" s="6" t="s">
        <v>61</v>
      </c>
      <c r="F12" s="6"/>
      <c r="G12" s="6"/>
      <c r="H12" s="1" t="n">
        <f aca="false">ROUND(F12*D12,0)</f>
        <v>0</v>
      </c>
      <c r="I12" s="1" t="n">
        <f aca="false">ROUND(G12*D12,0)</f>
        <v>0</v>
      </c>
      <c r="J12" s="11" t="s">
        <v>62</v>
      </c>
      <c r="K12" s="6" t="s">
        <v>615</v>
      </c>
    </row>
    <row r="13" customFormat="false" ht="102" hidden="false" customHeight="false" outlineLevel="0" collapsed="false">
      <c r="A13" s="6" t="n">
        <v>12</v>
      </c>
      <c r="B13" s="1" t="s">
        <v>616</v>
      </c>
      <c r="C13" s="6" t="s">
        <v>617</v>
      </c>
      <c r="D13" s="1" t="n">
        <v>1</v>
      </c>
      <c r="E13" s="6" t="s">
        <v>61</v>
      </c>
      <c r="F13" s="6"/>
      <c r="G13" s="6"/>
      <c r="H13" s="1" t="n">
        <f aca="false">ROUND(F13*D13,0)</f>
        <v>0</v>
      </c>
      <c r="I13" s="1" t="n">
        <f aca="false">ROUND(G13*D13,0)</f>
        <v>0</v>
      </c>
      <c r="J13" s="11" t="s">
        <v>62</v>
      </c>
      <c r="K13" s="6" t="s">
        <v>618</v>
      </c>
    </row>
    <row r="14" customFormat="false" ht="102" hidden="false" customHeight="false" outlineLevel="0" collapsed="false">
      <c r="A14" s="6" t="n">
        <v>13</v>
      </c>
      <c r="B14" s="1" t="s">
        <v>619</v>
      </c>
      <c r="C14" s="6" t="s">
        <v>620</v>
      </c>
      <c r="D14" s="1" t="n">
        <v>1</v>
      </c>
      <c r="E14" s="6" t="s">
        <v>61</v>
      </c>
      <c r="F14" s="6"/>
      <c r="G14" s="6"/>
      <c r="H14" s="1" t="n">
        <f aca="false">ROUND(F14*D14,0)</f>
        <v>0</v>
      </c>
      <c r="I14" s="1" t="n">
        <f aca="false">ROUND(G14*D14,0)</f>
        <v>0</v>
      </c>
      <c r="J14" s="11" t="s">
        <v>62</v>
      </c>
      <c r="K14" s="6" t="s">
        <v>621</v>
      </c>
    </row>
    <row r="15" customFormat="false" ht="114.75" hidden="false" customHeight="false" outlineLevel="0" collapsed="false">
      <c r="A15" s="6" t="n">
        <v>14</v>
      </c>
      <c r="B15" s="1" t="s">
        <v>622</v>
      </c>
      <c r="C15" s="6" t="s">
        <v>623</v>
      </c>
      <c r="D15" s="1" t="n">
        <v>3</v>
      </c>
      <c r="E15" s="6" t="s">
        <v>61</v>
      </c>
      <c r="F15" s="6"/>
      <c r="G15" s="6"/>
      <c r="H15" s="1" t="n">
        <f aca="false">ROUND(F15*D15,0)</f>
        <v>0</v>
      </c>
      <c r="I15" s="1" t="n">
        <f aca="false">ROUND(G15*D15,0)</f>
        <v>0</v>
      </c>
      <c r="J15" s="11" t="s">
        <v>62</v>
      </c>
      <c r="K15" s="6" t="s">
        <v>624</v>
      </c>
    </row>
    <row r="16" customFormat="false" ht="114.75" hidden="false" customHeight="false" outlineLevel="0" collapsed="false">
      <c r="A16" s="6" t="n">
        <v>15</v>
      </c>
      <c r="B16" s="1" t="s">
        <v>625</v>
      </c>
      <c r="C16" s="6" t="s">
        <v>626</v>
      </c>
      <c r="D16" s="1" t="n">
        <v>1</v>
      </c>
      <c r="E16" s="6" t="s">
        <v>61</v>
      </c>
      <c r="F16" s="6"/>
      <c r="G16" s="6"/>
      <c r="H16" s="1" t="n">
        <f aca="false">ROUND(F16*D16,0)</f>
        <v>0</v>
      </c>
      <c r="I16" s="1" t="n">
        <f aca="false">ROUND(G16*D16,0)</f>
        <v>0</v>
      </c>
      <c r="J16" s="11" t="s">
        <v>62</v>
      </c>
      <c r="K16" s="6" t="s">
        <v>627</v>
      </c>
    </row>
    <row r="17" customFormat="false" ht="51" hidden="false" customHeight="false" outlineLevel="0" collapsed="false">
      <c r="A17" s="6" t="n">
        <v>16</v>
      </c>
      <c r="B17" s="1" t="s">
        <v>628</v>
      </c>
      <c r="C17" s="6" t="s">
        <v>629</v>
      </c>
      <c r="D17" s="1" t="n">
        <v>1</v>
      </c>
      <c r="E17" s="6" t="s">
        <v>61</v>
      </c>
      <c r="F17" s="6"/>
      <c r="G17" s="6"/>
      <c r="H17" s="1" t="n">
        <f aca="false">ROUND(F17*D17,0)</f>
        <v>0</v>
      </c>
      <c r="I17" s="1" t="n">
        <f aca="false">ROUND(G17*D17,0)</f>
        <v>0</v>
      </c>
      <c r="J17" s="11" t="s">
        <v>62</v>
      </c>
      <c r="K17" s="6" t="s">
        <v>630</v>
      </c>
    </row>
    <row r="18" customFormat="false" ht="51" hidden="false" customHeight="false" outlineLevel="0" collapsed="false">
      <c r="A18" s="6" t="n">
        <v>17</v>
      </c>
      <c r="B18" s="1" t="s">
        <v>631</v>
      </c>
      <c r="C18" s="6" t="s">
        <v>632</v>
      </c>
      <c r="D18" s="1" t="n">
        <v>2</v>
      </c>
      <c r="E18" s="6" t="s">
        <v>61</v>
      </c>
      <c r="F18" s="6"/>
      <c r="G18" s="6"/>
      <c r="H18" s="1" t="n">
        <f aca="false">ROUND(F18*D18,0)</f>
        <v>0</v>
      </c>
      <c r="I18" s="1" t="n">
        <f aca="false">ROUND(G18*D18,0)</f>
        <v>0</v>
      </c>
      <c r="J18" s="11" t="s">
        <v>62</v>
      </c>
      <c r="K18" s="6" t="s">
        <v>633</v>
      </c>
    </row>
    <row r="19" customFormat="false" ht="38.25" hidden="false" customHeight="false" outlineLevel="0" collapsed="false">
      <c r="A19" s="6" t="n">
        <v>18</v>
      </c>
      <c r="B19" s="1" t="s">
        <v>634</v>
      </c>
      <c r="C19" s="6" t="s">
        <v>635</v>
      </c>
      <c r="D19" s="1" t="n">
        <v>2</v>
      </c>
      <c r="E19" s="6" t="s">
        <v>61</v>
      </c>
      <c r="F19" s="6"/>
      <c r="G19" s="6"/>
      <c r="H19" s="1" t="n">
        <f aca="false">ROUND(F19*D19,0)</f>
        <v>0</v>
      </c>
      <c r="I19" s="1" t="n">
        <f aca="false">ROUND(G19*D19,0)</f>
        <v>0</v>
      </c>
      <c r="J19" s="11" t="s">
        <v>62</v>
      </c>
      <c r="K19" s="6" t="s">
        <v>636</v>
      </c>
    </row>
    <row r="20" customFormat="false" ht="51" hidden="false" customHeight="false" outlineLevel="0" collapsed="false">
      <c r="A20" s="6" t="n">
        <v>19</v>
      </c>
      <c r="B20" s="1" t="s">
        <v>637</v>
      </c>
      <c r="C20" s="6" t="s">
        <v>638</v>
      </c>
      <c r="D20" s="1" t="n">
        <v>2</v>
      </c>
      <c r="E20" s="6" t="s">
        <v>61</v>
      </c>
      <c r="F20" s="6"/>
      <c r="G20" s="6"/>
      <c r="H20" s="1" t="n">
        <f aca="false">ROUND(F20*D20,0)</f>
        <v>0</v>
      </c>
      <c r="I20" s="1" t="n">
        <f aca="false">ROUND(G20*D20,0)</f>
        <v>0</v>
      </c>
      <c r="J20" s="11" t="s">
        <v>62</v>
      </c>
      <c r="K20" s="6" t="s">
        <v>639</v>
      </c>
    </row>
    <row r="21" customFormat="false" ht="51" hidden="false" customHeight="false" outlineLevel="0" collapsed="false">
      <c r="A21" s="6" t="n">
        <v>20</v>
      </c>
      <c r="B21" s="1" t="s">
        <v>640</v>
      </c>
      <c r="C21" s="6" t="s">
        <v>641</v>
      </c>
      <c r="D21" s="1" t="n">
        <v>2</v>
      </c>
      <c r="E21" s="6" t="s">
        <v>61</v>
      </c>
      <c r="F21" s="6"/>
      <c r="G21" s="6"/>
      <c r="H21" s="1" t="n">
        <f aca="false">ROUND(F21*D21,0)</f>
        <v>0</v>
      </c>
      <c r="I21" s="1" t="n">
        <f aca="false">ROUND(G21*D21,0)</f>
        <v>0</v>
      </c>
      <c r="J21" s="11" t="s">
        <v>62</v>
      </c>
      <c r="K21" s="6" t="s">
        <v>642</v>
      </c>
    </row>
    <row r="22" customFormat="false" ht="51" hidden="false" customHeight="false" outlineLevel="0" collapsed="false">
      <c r="A22" s="6" t="n">
        <v>21</v>
      </c>
      <c r="B22" s="1" t="s">
        <v>643</v>
      </c>
      <c r="C22" s="6" t="s">
        <v>644</v>
      </c>
      <c r="D22" s="1" t="n">
        <v>2</v>
      </c>
      <c r="E22" s="6" t="s">
        <v>61</v>
      </c>
      <c r="F22" s="6"/>
      <c r="G22" s="6"/>
      <c r="H22" s="1" t="n">
        <f aca="false">ROUND(F22*D22,0)</f>
        <v>0</v>
      </c>
      <c r="I22" s="1" t="n">
        <f aca="false">ROUND(G22*D22,0)</f>
        <v>0</v>
      </c>
      <c r="J22" s="11" t="s">
        <v>62</v>
      </c>
      <c r="K22" s="6" t="s">
        <v>645</v>
      </c>
    </row>
    <row r="23" customFormat="false" ht="89.25" hidden="false" customHeight="false" outlineLevel="0" collapsed="false">
      <c r="A23" s="6" t="n">
        <v>22</v>
      </c>
      <c r="B23" s="1" t="s">
        <v>646</v>
      </c>
      <c r="C23" s="6" t="s">
        <v>647</v>
      </c>
      <c r="D23" s="1" t="n">
        <v>1</v>
      </c>
      <c r="E23" s="6" t="s">
        <v>61</v>
      </c>
      <c r="F23" s="6"/>
      <c r="G23" s="6"/>
      <c r="H23" s="1" t="n">
        <f aca="false">ROUND(F23*D23,0)</f>
        <v>0</v>
      </c>
      <c r="I23" s="1" t="n">
        <f aca="false">ROUND(G23*D23,0)</f>
        <v>0</v>
      </c>
      <c r="J23" s="11" t="s">
        <v>62</v>
      </c>
      <c r="K23" s="6" t="s">
        <v>648</v>
      </c>
    </row>
    <row r="24" customFormat="false" ht="89.25" hidden="false" customHeight="false" outlineLevel="0" collapsed="false">
      <c r="A24" s="6" t="n">
        <v>23</v>
      </c>
      <c r="B24" s="1" t="s">
        <v>649</v>
      </c>
      <c r="C24" s="6" t="s">
        <v>650</v>
      </c>
      <c r="D24" s="1" t="n">
        <v>1</v>
      </c>
      <c r="E24" s="6" t="s">
        <v>61</v>
      </c>
      <c r="F24" s="6"/>
      <c r="G24" s="6"/>
      <c r="H24" s="1" t="n">
        <f aca="false">ROUND(F24*D24,0)</f>
        <v>0</v>
      </c>
      <c r="I24" s="1" t="n">
        <f aca="false">ROUND(G24*D24,0)</f>
        <v>0</v>
      </c>
      <c r="J24" s="11" t="s">
        <v>62</v>
      </c>
      <c r="K24" s="6" t="s">
        <v>651</v>
      </c>
    </row>
    <row r="25" customFormat="false" ht="89.25" hidden="false" customHeight="false" outlineLevel="0" collapsed="false">
      <c r="A25" s="6" t="n">
        <v>24</v>
      </c>
      <c r="B25" s="1" t="s">
        <v>652</v>
      </c>
      <c r="C25" s="6" t="s">
        <v>653</v>
      </c>
      <c r="D25" s="1" t="n">
        <v>1</v>
      </c>
      <c r="E25" s="6" t="s">
        <v>61</v>
      </c>
      <c r="F25" s="6"/>
      <c r="G25" s="6"/>
      <c r="H25" s="1" t="n">
        <f aca="false">ROUND(F25*D25,0)</f>
        <v>0</v>
      </c>
      <c r="I25" s="1" t="n">
        <f aca="false">ROUND(G25*D25,0)</f>
        <v>0</v>
      </c>
      <c r="J25" s="11" t="s">
        <v>62</v>
      </c>
      <c r="K25" s="6" t="s">
        <v>654</v>
      </c>
    </row>
    <row r="26" customFormat="false" ht="89.25" hidden="false" customHeight="false" outlineLevel="0" collapsed="false">
      <c r="A26" s="6" t="n">
        <v>25</v>
      </c>
      <c r="B26" s="1" t="s">
        <v>655</v>
      </c>
      <c r="C26" s="6" t="s">
        <v>656</v>
      </c>
      <c r="D26" s="1" t="n">
        <v>1</v>
      </c>
      <c r="E26" s="6" t="s">
        <v>61</v>
      </c>
      <c r="F26" s="6"/>
      <c r="G26" s="6"/>
      <c r="H26" s="1" t="n">
        <f aca="false">ROUND(F26*D26,0)</f>
        <v>0</v>
      </c>
      <c r="I26" s="1" t="n">
        <f aca="false">ROUND(G26*D26,0)</f>
        <v>0</v>
      </c>
      <c r="J26" s="11" t="s">
        <v>62</v>
      </c>
      <c r="K26" s="6" t="s">
        <v>657</v>
      </c>
    </row>
    <row r="27" customFormat="false" ht="89.25" hidden="false" customHeight="false" outlineLevel="0" collapsed="false">
      <c r="A27" s="6" t="n">
        <v>26</v>
      </c>
      <c r="B27" s="1" t="s">
        <v>658</v>
      </c>
      <c r="C27" s="6" t="s">
        <v>659</v>
      </c>
      <c r="D27" s="1" t="n">
        <v>2</v>
      </c>
      <c r="E27" s="6" t="s">
        <v>61</v>
      </c>
      <c r="F27" s="6"/>
      <c r="G27" s="6"/>
      <c r="H27" s="1" t="n">
        <f aca="false">ROUND(F27*D27,0)</f>
        <v>0</v>
      </c>
      <c r="I27" s="1" t="n">
        <f aca="false">ROUND(G27*D27,0)</f>
        <v>0</v>
      </c>
      <c r="J27" s="11" t="s">
        <v>62</v>
      </c>
      <c r="K27" s="6" t="s">
        <v>660</v>
      </c>
    </row>
    <row r="28" customFormat="false" ht="89.25" hidden="false" customHeight="false" outlineLevel="0" collapsed="false">
      <c r="A28" s="6" t="n">
        <v>27</v>
      </c>
      <c r="B28" s="1" t="s">
        <v>661</v>
      </c>
      <c r="C28" s="6" t="s">
        <v>662</v>
      </c>
      <c r="D28" s="1" t="n">
        <v>2</v>
      </c>
      <c r="E28" s="6" t="s">
        <v>61</v>
      </c>
      <c r="F28" s="6"/>
      <c r="G28" s="6"/>
      <c r="H28" s="1" t="n">
        <f aca="false">ROUND(F28*D28,0)</f>
        <v>0</v>
      </c>
      <c r="I28" s="1" t="n">
        <f aca="false">ROUND(G28*D28,0)</f>
        <v>0</v>
      </c>
      <c r="J28" s="11" t="s">
        <v>62</v>
      </c>
      <c r="K28" s="6" t="s">
        <v>663</v>
      </c>
    </row>
    <row r="29" customFormat="false" ht="89.25" hidden="false" customHeight="false" outlineLevel="0" collapsed="false">
      <c r="A29" s="6" t="n">
        <v>28</v>
      </c>
      <c r="B29" s="1" t="s">
        <v>664</v>
      </c>
      <c r="C29" s="6" t="s">
        <v>665</v>
      </c>
      <c r="D29" s="1" t="n">
        <v>4</v>
      </c>
      <c r="E29" s="6" t="s">
        <v>61</v>
      </c>
      <c r="F29" s="6"/>
      <c r="G29" s="6"/>
      <c r="H29" s="1" t="n">
        <f aca="false">ROUND(F29*D29,0)</f>
        <v>0</v>
      </c>
      <c r="I29" s="1" t="n">
        <f aca="false">ROUND(G29*D29,0)</f>
        <v>0</v>
      </c>
      <c r="J29" s="11" t="s">
        <v>62</v>
      </c>
      <c r="K29" s="6" t="s">
        <v>666</v>
      </c>
    </row>
    <row r="30" customFormat="false" ht="89.25" hidden="false" customHeight="false" outlineLevel="0" collapsed="false">
      <c r="A30" s="6" t="n">
        <v>29</v>
      </c>
      <c r="B30" s="1" t="s">
        <v>667</v>
      </c>
      <c r="C30" s="6" t="s">
        <v>668</v>
      </c>
      <c r="D30" s="1" t="n">
        <v>3</v>
      </c>
      <c r="E30" s="6" t="s">
        <v>61</v>
      </c>
      <c r="F30" s="6"/>
      <c r="G30" s="6"/>
      <c r="H30" s="1" t="n">
        <f aca="false">ROUND(F30*D30,0)</f>
        <v>0</v>
      </c>
      <c r="I30" s="1" t="n">
        <f aca="false">ROUND(G30*D30,0)</f>
        <v>0</v>
      </c>
      <c r="J30" s="11" t="s">
        <v>62</v>
      </c>
      <c r="K30" s="6" t="s">
        <v>669</v>
      </c>
    </row>
    <row r="31" customFormat="false" ht="89.25" hidden="false" customHeight="false" outlineLevel="0" collapsed="false">
      <c r="A31" s="6" t="n">
        <v>30</v>
      </c>
      <c r="B31" s="1" t="s">
        <v>670</v>
      </c>
      <c r="C31" s="6" t="s">
        <v>671</v>
      </c>
      <c r="D31" s="1" t="n">
        <v>2</v>
      </c>
      <c r="E31" s="6" t="s">
        <v>61</v>
      </c>
      <c r="F31" s="6"/>
      <c r="G31" s="6"/>
      <c r="H31" s="1" t="n">
        <f aca="false">ROUND(F31*D31,0)</f>
        <v>0</v>
      </c>
      <c r="I31" s="1" t="n">
        <f aca="false">ROUND(G31*D31,0)</f>
        <v>0</v>
      </c>
      <c r="J31" s="11" t="s">
        <v>62</v>
      </c>
      <c r="K31" s="6" t="s">
        <v>672</v>
      </c>
    </row>
    <row r="32" customFormat="false" ht="89.25" hidden="false" customHeight="false" outlineLevel="0" collapsed="false">
      <c r="A32" s="6" t="n">
        <v>31</v>
      </c>
      <c r="B32" s="1" t="s">
        <v>673</v>
      </c>
      <c r="C32" s="6" t="s">
        <v>674</v>
      </c>
      <c r="D32" s="1" t="n">
        <v>1</v>
      </c>
      <c r="E32" s="6" t="s">
        <v>61</v>
      </c>
      <c r="F32" s="6"/>
      <c r="G32" s="6"/>
      <c r="H32" s="1" t="n">
        <f aca="false">ROUND(F32*D32,0)</f>
        <v>0</v>
      </c>
      <c r="I32" s="1" t="n">
        <f aca="false">ROUND(G32*D32,0)</f>
        <v>0</v>
      </c>
      <c r="J32" s="11" t="s">
        <v>62</v>
      </c>
      <c r="K32" s="6" t="s">
        <v>675</v>
      </c>
    </row>
    <row r="33" customFormat="false" ht="89.25" hidden="false" customHeight="false" outlineLevel="0" collapsed="false">
      <c r="A33" s="6" t="n">
        <v>32</v>
      </c>
      <c r="B33" s="1" t="s">
        <v>676</v>
      </c>
      <c r="C33" s="6" t="s">
        <v>677</v>
      </c>
      <c r="D33" s="1" t="n">
        <v>2</v>
      </c>
      <c r="E33" s="6" t="s">
        <v>61</v>
      </c>
      <c r="F33" s="6"/>
      <c r="G33" s="6"/>
      <c r="H33" s="1" t="n">
        <f aca="false">ROUND(F33*D33,0)</f>
        <v>0</v>
      </c>
      <c r="I33" s="1" t="n">
        <f aca="false">ROUND(G33*D33,0)</f>
        <v>0</v>
      </c>
      <c r="J33" s="11" t="s">
        <v>62</v>
      </c>
      <c r="K33" s="6" t="s">
        <v>678</v>
      </c>
    </row>
    <row r="34" customFormat="false" ht="89.25" hidden="false" customHeight="false" outlineLevel="0" collapsed="false">
      <c r="A34" s="6" t="n">
        <v>33</v>
      </c>
      <c r="B34" s="1" t="s">
        <v>679</v>
      </c>
      <c r="C34" s="6" t="s">
        <v>680</v>
      </c>
      <c r="D34" s="1" t="n">
        <v>1</v>
      </c>
      <c r="E34" s="6" t="s">
        <v>61</v>
      </c>
      <c r="F34" s="6"/>
      <c r="G34" s="6"/>
      <c r="H34" s="1" t="n">
        <f aca="false">ROUND(F34*D34,0)</f>
        <v>0</v>
      </c>
      <c r="I34" s="1" t="n">
        <f aca="false">ROUND(G34*D34,0)</f>
        <v>0</v>
      </c>
      <c r="J34" s="11" t="s">
        <v>62</v>
      </c>
      <c r="K34" s="6" t="s">
        <v>681</v>
      </c>
    </row>
    <row r="35" customFormat="false" ht="89.25" hidden="false" customHeight="false" outlineLevel="0" collapsed="false">
      <c r="A35" s="6" t="n">
        <v>34</v>
      </c>
      <c r="B35" s="1" t="s">
        <v>682</v>
      </c>
      <c r="C35" s="6" t="s">
        <v>683</v>
      </c>
      <c r="D35" s="1" t="n">
        <v>2</v>
      </c>
      <c r="E35" s="6" t="s">
        <v>61</v>
      </c>
      <c r="F35" s="6"/>
      <c r="G35" s="6"/>
      <c r="H35" s="1" t="n">
        <f aca="false">ROUND(F35*D35,0)</f>
        <v>0</v>
      </c>
      <c r="I35" s="1" t="n">
        <f aca="false">ROUND(G35*D35,0)</f>
        <v>0</v>
      </c>
      <c r="J35" s="11" t="s">
        <v>62</v>
      </c>
      <c r="K35" s="6" t="s">
        <v>684</v>
      </c>
    </row>
    <row r="36" customFormat="false" ht="89.25" hidden="false" customHeight="false" outlineLevel="0" collapsed="false">
      <c r="A36" s="6" t="n">
        <v>35</v>
      </c>
      <c r="B36" s="1" t="s">
        <v>685</v>
      </c>
      <c r="C36" s="6" t="s">
        <v>686</v>
      </c>
      <c r="D36" s="1" t="n">
        <v>19</v>
      </c>
      <c r="E36" s="6" t="s">
        <v>61</v>
      </c>
      <c r="F36" s="6"/>
      <c r="G36" s="6"/>
      <c r="H36" s="1" t="n">
        <f aca="false">ROUND(F36*D36,0)</f>
        <v>0</v>
      </c>
      <c r="I36" s="1" t="n">
        <f aca="false">ROUND(G36*D36,0)</f>
        <v>0</v>
      </c>
      <c r="J36" s="11" t="s">
        <v>62</v>
      </c>
      <c r="K36" s="6" t="s">
        <v>687</v>
      </c>
    </row>
    <row r="37" customFormat="false" ht="38.25" hidden="false" customHeight="false" outlineLevel="0" collapsed="false">
      <c r="A37" s="6" t="n">
        <v>36</v>
      </c>
      <c r="B37" s="1" t="s">
        <v>688</v>
      </c>
      <c r="C37" s="6" t="s">
        <v>689</v>
      </c>
      <c r="D37" s="1" t="n">
        <v>21</v>
      </c>
      <c r="E37" s="6" t="s">
        <v>61</v>
      </c>
      <c r="F37" s="6"/>
      <c r="G37" s="6"/>
      <c r="H37" s="1" t="n">
        <f aca="false">ROUND(F37*D37,0)</f>
        <v>0</v>
      </c>
      <c r="I37" s="1" t="n">
        <f aca="false">ROUND(G37*D37,0)</f>
        <v>0</v>
      </c>
      <c r="J37" s="11" t="s">
        <v>62</v>
      </c>
      <c r="K37" s="6" t="s">
        <v>690</v>
      </c>
    </row>
    <row r="38" customFormat="false" ht="38.25" hidden="false" customHeight="false" outlineLevel="0" collapsed="false">
      <c r="A38" s="6" t="n">
        <v>37</v>
      </c>
      <c r="B38" s="1" t="s">
        <v>691</v>
      </c>
      <c r="C38" s="6" t="s">
        <v>692</v>
      </c>
      <c r="D38" s="1" t="n">
        <v>19</v>
      </c>
      <c r="E38" s="6" t="s">
        <v>61</v>
      </c>
      <c r="F38" s="6"/>
      <c r="G38" s="6"/>
      <c r="H38" s="1" t="n">
        <f aca="false">ROUND(F38*D38,0)</f>
        <v>0</v>
      </c>
      <c r="I38" s="1" t="n">
        <f aca="false">ROUND(G38*D38,0)</f>
        <v>0</v>
      </c>
      <c r="J38" s="11" t="s">
        <v>62</v>
      </c>
      <c r="K38" s="6" t="s">
        <v>693</v>
      </c>
    </row>
    <row r="39" customFormat="false" ht="102" hidden="false" customHeight="false" outlineLevel="0" collapsed="false">
      <c r="A39" s="6" t="n">
        <v>38</v>
      </c>
      <c r="B39" s="1" t="s">
        <v>694</v>
      </c>
      <c r="C39" s="6" t="s">
        <v>695</v>
      </c>
      <c r="D39" s="1" t="n">
        <v>9</v>
      </c>
      <c r="E39" s="6" t="s">
        <v>61</v>
      </c>
      <c r="F39" s="6"/>
      <c r="G39" s="6"/>
      <c r="H39" s="1" t="n">
        <f aca="false">ROUND(F39*D39,0)</f>
        <v>0</v>
      </c>
      <c r="I39" s="1" t="n">
        <f aca="false">ROUND(G39*D39,0)</f>
        <v>0</v>
      </c>
      <c r="J39" s="11" t="s">
        <v>62</v>
      </c>
      <c r="K39" s="6" t="s">
        <v>696</v>
      </c>
    </row>
    <row r="40" customFormat="false" ht="102" hidden="false" customHeight="false" outlineLevel="0" collapsed="false">
      <c r="A40" s="6" t="n">
        <v>39</v>
      </c>
      <c r="B40" s="1" t="s">
        <v>697</v>
      </c>
      <c r="C40" s="6" t="s">
        <v>698</v>
      </c>
      <c r="D40" s="1" t="n">
        <v>18</v>
      </c>
      <c r="E40" s="6" t="s">
        <v>61</v>
      </c>
      <c r="F40" s="6"/>
      <c r="G40" s="6"/>
      <c r="H40" s="1" t="n">
        <f aca="false">ROUND(F40*D40,0)</f>
        <v>0</v>
      </c>
      <c r="I40" s="1" t="n">
        <f aca="false">ROUND(G40*D40,0)</f>
        <v>0</v>
      </c>
      <c r="J40" s="11" t="s">
        <v>62</v>
      </c>
      <c r="K40" s="6" t="s">
        <v>699</v>
      </c>
    </row>
    <row r="41" customFormat="false" ht="102" hidden="false" customHeight="false" outlineLevel="0" collapsed="false">
      <c r="A41" s="6" t="n">
        <v>40</v>
      </c>
      <c r="B41" s="1" t="s">
        <v>700</v>
      </c>
      <c r="C41" s="6" t="s">
        <v>701</v>
      </c>
      <c r="D41" s="1" t="n">
        <v>13</v>
      </c>
      <c r="E41" s="6" t="s">
        <v>61</v>
      </c>
      <c r="F41" s="6"/>
      <c r="G41" s="6"/>
      <c r="H41" s="1" t="n">
        <f aca="false">ROUND(F41*D41,0)</f>
        <v>0</v>
      </c>
      <c r="I41" s="1" t="n">
        <f aca="false">ROUND(G41*D41,0)</f>
        <v>0</v>
      </c>
      <c r="J41" s="11" t="s">
        <v>62</v>
      </c>
      <c r="K41" s="6" t="s">
        <v>702</v>
      </c>
    </row>
    <row r="42" customFormat="false" ht="102" hidden="false" customHeight="false" outlineLevel="0" collapsed="false">
      <c r="A42" s="6" t="n">
        <v>41</v>
      </c>
      <c r="B42" s="1" t="s">
        <v>703</v>
      </c>
      <c r="C42" s="6" t="s">
        <v>704</v>
      </c>
      <c r="D42" s="1" t="n">
        <v>11</v>
      </c>
      <c r="E42" s="6" t="s">
        <v>61</v>
      </c>
      <c r="F42" s="6"/>
      <c r="G42" s="6"/>
      <c r="H42" s="1" t="n">
        <f aca="false">ROUND(F42*D42,0)</f>
        <v>0</v>
      </c>
      <c r="I42" s="1" t="n">
        <f aca="false">ROUND(G42*D42,0)</f>
        <v>0</v>
      </c>
      <c r="J42" s="11" t="s">
        <v>62</v>
      </c>
      <c r="K42" s="6" t="s">
        <v>705</v>
      </c>
    </row>
    <row r="43" customFormat="false" ht="102" hidden="false" customHeight="false" outlineLevel="0" collapsed="false">
      <c r="A43" s="6" t="n">
        <v>42</v>
      </c>
      <c r="B43" s="1" t="s">
        <v>706</v>
      </c>
      <c r="C43" s="6" t="s">
        <v>707</v>
      </c>
      <c r="D43" s="1" t="n">
        <v>8</v>
      </c>
      <c r="E43" s="6" t="s">
        <v>61</v>
      </c>
      <c r="F43" s="6"/>
      <c r="G43" s="6"/>
      <c r="H43" s="1" t="n">
        <f aca="false">ROUND(F43*D43,0)</f>
        <v>0</v>
      </c>
      <c r="I43" s="1" t="n">
        <f aca="false">ROUND(G43*D43,0)</f>
        <v>0</v>
      </c>
      <c r="J43" s="11" t="s">
        <v>62</v>
      </c>
      <c r="K43" s="6" t="s">
        <v>708</v>
      </c>
    </row>
    <row r="44" customFormat="false" ht="102" hidden="false" customHeight="false" outlineLevel="0" collapsed="false">
      <c r="A44" s="6" t="n">
        <v>43</v>
      </c>
      <c r="B44" s="1" t="s">
        <v>709</v>
      </c>
      <c r="C44" s="6" t="s">
        <v>710</v>
      </c>
      <c r="D44" s="1" t="n">
        <v>4</v>
      </c>
      <c r="E44" s="6" t="s">
        <v>61</v>
      </c>
      <c r="F44" s="6"/>
      <c r="G44" s="6"/>
      <c r="H44" s="1" t="n">
        <f aca="false">ROUND(F44*D44,0)</f>
        <v>0</v>
      </c>
      <c r="I44" s="1" t="n">
        <f aca="false">ROUND(G44*D44,0)</f>
        <v>0</v>
      </c>
      <c r="J44" s="11" t="s">
        <v>62</v>
      </c>
      <c r="K44" s="6" t="s">
        <v>711</v>
      </c>
    </row>
    <row r="45" customFormat="false" ht="89.25" hidden="false" customHeight="false" outlineLevel="0" collapsed="false">
      <c r="A45" s="6" t="n">
        <v>44</v>
      </c>
      <c r="B45" s="1" t="s">
        <v>712</v>
      </c>
      <c r="C45" s="6" t="s">
        <v>713</v>
      </c>
      <c r="D45" s="1" t="n">
        <v>2</v>
      </c>
      <c r="E45" s="6" t="s">
        <v>61</v>
      </c>
      <c r="F45" s="6"/>
      <c r="G45" s="6"/>
      <c r="H45" s="1" t="n">
        <f aca="false">ROUND(F45*D45,0)</f>
        <v>0</v>
      </c>
      <c r="I45" s="1" t="n">
        <f aca="false">ROUND(G45*D45,0)</f>
        <v>0</v>
      </c>
      <c r="J45" s="11" t="s">
        <v>62</v>
      </c>
      <c r="K45" s="6" t="s">
        <v>714</v>
      </c>
    </row>
    <row r="46" customFormat="false" ht="102" hidden="false" customHeight="false" outlineLevel="0" collapsed="false">
      <c r="A46" s="6" t="n">
        <v>45</v>
      </c>
      <c r="B46" s="1" t="s">
        <v>715</v>
      </c>
      <c r="C46" s="6" t="s">
        <v>716</v>
      </c>
      <c r="D46" s="1" t="n">
        <v>1</v>
      </c>
      <c r="E46" s="6" t="s">
        <v>61</v>
      </c>
      <c r="F46" s="6"/>
      <c r="G46" s="6"/>
      <c r="H46" s="1" t="n">
        <f aca="false">ROUND(F46*D46,0)</f>
        <v>0</v>
      </c>
      <c r="I46" s="1" t="n">
        <f aca="false">ROUND(G46*D46,0)</f>
        <v>0</v>
      </c>
      <c r="J46" s="11" t="s">
        <v>62</v>
      </c>
      <c r="K46" s="6" t="s">
        <v>717</v>
      </c>
    </row>
    <row r="47" customFormat="false" ht="89.25" hidden="false" customHeight="false" outlineLevel="0" collapsed="false">
      <c r="A47" s="6" t="n">
        <v>46</v>
      </c>
      <c r="B47" s="1" t="s">
        <v>718</v>
      </c>
      <c r="C47" s="6" t="s">
        <v>719</v>
      </c>
      <c r="D47" s="1" t="n">
        <v>2</v>
      </c>
      <c r="E47" s="6" t="s">
        <v>61</v>
      </c>
      <c r="F47" s="6"/>
      <c r="G47" s="6"/>
      <c r="H47" s="1" t="n">
        <f aca="false">ROUND(F47*D47,0)</f>
        <v>0</v>
      </c>
      <c r="I47" s="1" t="n">
        <f aca="false">ROUND(G47*D47,0)</f>
        <v>0</v>
      </c>
      <c r="J47" s="11" t="s">
        <v>62</v>
      </c>
      <c r="K47" s="6" t="s">
        <v>720</v>
      </c>
    </row>
    <row r="48" customFormat="false" ht="102" hidden="false" customHeight="false" outlineLevel="0" collapsed="false">
      <c r="A48" s="6" t="n">
        <v>47</v>
      </c>
      <c r="B48" s="1" t="s">
        <v>721</v>
      </c>
      <c r="C48" s="6" t="s">
        <v>722</v>
      </c>
      <c r="D48" s="1" t="n">
        <v>1</v>
      </c>
      <c r="E48" s="6" t="s">
        <v>61</v>
      </c>
      <c r="F48" s="6"/>
      <c r="G48" s="6"/>
      <c r="H48" s="1" t="n">
        <f aca="false">ROUND(F48*D48,0)</f>
        <v>0</v>
      </c>
      <c r="I48" s="1" t="n">
        <f aca="false">ROUND(G48*D48,0)</f>
        <v>0</v>
      </c>
      <c r="J48" s="11" t="s">
        <v>62</v>
      </c>
      <c r="K48" s="6" t="s">
        <v>723</v>
      </c>
    </row>
    <row r="49" customFormat="false" ht="114.75" hidden="false" customHeight="false" outlineLevel="0" collapsed="false">
      <c r="A49" s="6" t="n">
        <v>48</v>
      </c>
      <c r="B49" s="1" t="s">
        <v>724</v>
      </c>
      <c r="C49" s="6" t="s">
        <v>725</v>
      </c>
      <c r="D49" s="1" t="n">
        <v>1</v>
      </c>
      <c r="E49" s="6" t="s">
        <v>61</v>
      </c>
      <c r="F49" s="6"/>
      <c r="G49" s="6"/>
      <c r="H49" s="1" t="n">
        <f aca="false">ROUND(F49*D49,0)</f>
        <v>0</v>
      </c>
      <c r="I49" s="1" t="n">
        <f aca="false">ROUND(G49*D49,0)</f>
        <v>0</v>
      </c>
      <c r="J49" s="11" t="s">
        <v>62</v>
      </c>
      <c r="K49" s="6" t="s">
        <v>726</v>
      </c>
    </row>
    <row r="50" customFormat="false" ht="114.75" hidden="false" customHeight="false" outlineLevel="0" collapsed="false">
      <c r="A50" s="6" t="n">
        <v>49</v>
      </c>
      <c r="B50" s="1" t="s">
        <v>727</v>
      </c>
      <c r="C50" s="6" t="s">
        <v>728</v>
      </c>
      <c r="D50" s="1" t="n">
        <v>1</v>
      </c>
      <c r="E50" s="6" t="s">
        <v>61</v>
      </c>
      <c r="F50" s="6"/>
      <c r="G50" s="6"/>
      <c r="H50" s="1" t="n">
        <f aca="false">ROUND(F50*D50,0)</f>
        <v>0</v>
      </c>
      <c r="I50" s="1" t="n">
        <f aca="false">ROUND(G50*D50,0)</f>
        <v>0</v>
      </c>
      <c r="J50" s="11" t="s">
        <v>62</v>
      </c>
      <c r="K50" s="6" t="s">
        <v>729</v>
      </c>
    </row>
    <row r="51" customFormat="false" ht="114.75" hidden="false" customHeight="false" outlineLevel="0" collapsed="false">
      <c r="A51" s="6" t="n">
        <v>50</v>
      </c>
      <c r="B51" s="1" t="s">
        <v>730</v>
      </c>
      <c r="C51" s="6" t="s">
        <v>731</v>
      </c>
      <c r="D51" s="1" t="n">
        <v>2</v>
      </c>
      <c r="E51" s="6" t="s">
        <v>61</v>
      </c>
      <c r="F51" s="6"/>
      <c r="G51" s="6"/>
      <c r="H51" s="1" t="n">
        <f aca="false">ROUND(F51*D51,0)</f>
        <v>0</v>
      </c>
      <c r="I51" s="1" t="n">
        <f aca="false">ROUND(G51*D51,0)</f>
        <v>0</v>
      </c>
      <c r="J51" s="11" t="s">
        <v>62</v>
      </c>
      <c r="K51" s="6" t="s">
        <v>732</v>
      </c>
    </row>
    <row r="52" customFormat="false" ht="76.5" hidden="false" customHeight="false" outlineLevel="0" collapsed="false">
      <c r="A52" s="6" t="n">
        <v>51</v>
      </c>
      <c r="B52" s="1" t="s">
        <v>733</v>
      </c>
      <c r="C52" s="6" t="s">
        <v>734</v>
      </c>
      <c r="D52" s="1" t="n">
        <v>3</v>
      </c>
      <c r="E52" s="6" t="s">
        <v>61</v>
      </c>
      <c r="F52" s="6"/>
      <c r="G52" s="6"/>
      <c r="H52" s="1" t="n">
        <f aca="false">ROUND(F52*D52,0)</f>
        <v>0</v>
      </c>
      <c r="I52" s="1" t="n">
        <f aca="false">ROUND(G52*D52,0)</f>
        <v>0</v>
      </c>
      <c r="J52" s="11" t="s">
        <v>62</v>
      </c>
      <c r="K52" s="6" t="s">
        <v>735</v>
      </c>
    </row>
    <row r="53" customFormat="false" ht="102" hidden="false" customHeight="false" outlineLevel="0" collapsed="false">
      <c r="A53" s="6" t="n">
        <v>52</v>
      </c>
      <c r="B53" s="1" t="s">
        <v>736</v>
      </c>
      <c r="C53" s="6" t="s">
        <v>737</v>
      </c>
      <c r="D53" s="1" t="n">
        <v>1</v>
      </c>
      <c r="E53" s="6" t="s">
        <v>61</v>
      </c>
      <c r="F53" s="6"/>
      <c r="G53" s="6"/>
      <c r="H53" s="1" t="n">
        <f aca="false">ROUND(F53*D53,0)</f>
        <v>0</v>
      </c>
      <c r="I53" s="1" t="n">
        <f aca="false">ROUND(G53*D53,0)</f>
        <v>0</v>
      </c>
      <c r="J53" s="11" t="s">
        <v>62</v>
      </c>
      <c r="K53" s="6" t="s">
        <v>738</v>
      </c>
    </row>
    <row r="54" customFormat="false" ht="76.5" hidden="false" customHeight="false" outlineLevel="0" collapsed="false">
      <c r="A54" s="6" t="n">
        <v>53</v>
      </c>
      <c r="B54" s="1" t="s">
        <v>739</v>
      </c>
      <c r="C54" s="6" t="s">
        <v>740</v>
      </c>
      <c r="D54" s="1" t="n">
        <v>8</v>
      </c>
      <c r="E54" s="6" t="s">
        <v>61</v>
      </c>
      <c r="F54" s="6"/>
      <c r="G54" s="6"/>
      <c r="H54" s="1" t="n">
        <f aca="false">ROUND(F54*D54,0)</f>
        <v>0</v>
      </c>
      <c r="I54" s="1" t="n">
        <f aca="false">ROUND(G54*D54,0)</f>
        <v>0</v>
      </c>
      <c r="J54" s="11" t="s">
        <v>62</v>
      </c>
      <c r="K54" s="6" t="s">
        <v>741</v>
      </c>
    </row>
    <row r="55" customFormat="false" ht="102" hidden="false" customHeight="false" outlineLevel="0" collapsed="false">
      <c r="A55" s="6" t="n">
        <v>54</v>
      </c>
      <c r="B55" s="1" t="s">
        <v>742</v>
      </c>
      <c r="C55" s="6" t="s">
        <v>743</v>
      </c>
      <c r="D55" s="1" t="n">
        <v>12</v>
      </c>
      <c r="E55" s="6" t="s">
        <v>61</v>
      </c>
      <c r="F55" s="6"/>
      <c r="G55" s="6"/>
      <c r="H55" s="1" t="n">
        <f aca="false">ROUND(F55*D55,0)</f>
        <v>0</v>
      </c>
      <c r="I55" s="1" t="n">
        <f aca="false">ROUND(G55*D55,0)</f>
        <v>0</v>
      </c>
      <c r="J55" s="11" t="s">
        <v>62</v>
      </c>
      <c r="K55" s="6" t="s">
        <v>744</v>
      </c>
    </row>
    <row r="56" customFormat="false" ht="114.75" hidden="false" customHeight="false" outlineLevel="0" collapsed="false">
      <c r="A56" s="6" t="n">
        <v>55</v>
      </c>
      <c r="B56" s="1" t="s">
        <v>745</v>
      </c>
      <c r="C56" s="6" t="s">
        <v>746</v>
      </c>
      <c r="D56" s="1" t="n">
        <v>2</v>
      </c>
      <c r="E56" s="6" t="s">
        <v>61</v>
      </c>
      <c r="F56" s="6"/>
      <c r="G56" s="6"/>
      <c r="H56" s="1" t="n">
        <f aca="false">ROUND(F56*D56,0)</f>
        <v>0</v>
      </c>
      <c r="I56" s="1" t="n">
        <f aca="false">ROUND(G56*D56,0)</f>
        <v>0</v>
      </c>
      <c r="J56" s="11" t="s">
        <v>62</v>
      </c>
      <c r="K56" s="6" t="s">
        <v>747</v>
      </c>
    </row>
    <row r="57" customFormat="false" ht="76.5" hidden="false" customHeight="false" outlineLevel="0" collapsed="false">
      <c r="A57" s="6" t="n">
        <v>56</v>
      </c>
      <c r="B57" s="1" t="s">
        <v>748</v>
      </c>
      <c r="C57" s="6" t="s">
        <v>749</v>
      </c>
      <c r="D57" s="1" t="n">
        <v>1</v>
      </c>
      <c r="E57" s="6" t="s">
        <v>61</v>
      </c>
      <c r="F57" s="6"/>
      <c r="G57" s="6"/>
      <c r="H57" s="1" t="n">
        <f aca="false">ROUND(F57*D57,0)</f>
        <v>0</v>
      </c>
      <c r="I57" s="1" t="n">
        <f aca="false">ROUND(G57*D57,0)</f>
        <v>0</v>
      </c>
      <c r="J57" s="11" t="s">
        <v>62</v>
      </c>
      <c r="K57" s="6" t="s">
        <v>750</v>
      </c>
    </row>
    <row r="58" customFormat="false" ht="76.5" hidden="false" customHeight="false" outlineLevel="0" collapsed="false">
      <c r="A58" s="6" t="n">
        <v>57</v>
      </c>
      <c r="B58" s="1" t="s">
        <v>751</v>
      </c>
      <c r="C58" s="6" t="s">
        <v>752</v>
      </c>
      <c r="D58" s="1" t="n">
        <v>1</v>
      </c>
      <c r="E58" s="6" t="s">
        <v>61</v>
      </c>
      <c r="F58" s="6"/>
      <c r="G58" s="6"/>
      <c r="H58" s="1" t="n">
        <f aca="false">ROUND(F58*D58,0)</f>
        <v>0</v>
      </c>
      <c r="I58" s="1" t="n">
        <f aca="false">ROUND(G58*D58,0)</f>
        <v>0</v>
      </c>
      <c r="J58" s="11" t="s">
        <v>62</v>
      </c>
      <c r="K58" s="6" t="s">
        <v>753</v>
      </c>
    </row>
    <row r="59" customFormat="false" ht="102" hidden="false" customHeight="false" outlineLevel="0" collapsed="false">
      <c r="A59" s="6" t="n">
        <v>58</v>
      </c>
      <c r="B59" s="1" t="s">
        <v>754</v>
      </c>
      <c r="C59" s="6" t="s">
        <v>755</v>
      </c>
      <c r="D59" s="1" t="n">
        <v>1</v>
      </c>
      <c r="E59" s="6" t="s">
        <v>61</v>
      </c>
      <c r="F59" s="6"/>
      <c r="G59" s="6"/>
      <c r="H59" s="1" t="n">
        <f aca="false">ROUND(F59*D59,0)</f>
        <v>0</v>
      </c>
      <c r="I59" s="1" t="n">
        <f aca="false">ROUND(G59*D59,0)</f>
        <v>0</v>
      </c>
      <c r="J59" s="11" t="s">
        <v>62</v>
      </c>
      <c r="K59" s="6" t="s">
        <v>756</v>
      </c>
    </row>
    <row r="60" customFormat="false" ht="102" hidden="false" customHeight="false" outlineLevel="0" collapsed="false">
      <c r="A60" s="6" t="n">
        <v>59</v>
      </c>
      <c r="B60" s="1" t="s">
        <v>757</v>
      </c>
      <c r="C60" s="6" t="s">
        <v>758</v>
      </c>
      <c r="D60" s="1" t="n">
        <v>1</v>
      </c>
      <c r="E60" s="6" t="s">
        <v>61</v>
      </c>
      <c r="F60" s="6"/>
      <c r="G60" s="6"/>
      <c r="H60" s="1" t="n">
        <f aca="false">ROUND(F60*D60,0)</f>
        <v>0</v>
      </c>
      <c r="I60" s="1" t="n">
        <f aca="false">ROUND(G60*D60,0)</f>
        <v>0</v>
      </c>
      <c r="J60" s="11" t="s">
        <v>62</v>
      </c>
      <c r="K60" s="6" t="s">
        <v>759</v>
      </c>
    </row>
    <row r="61" customFormat="false" ht="76.5" hidden="false" customHeight="false" outlineLevel="0" collapsed="false">
      <c r="A61" s="6" t="n">
        <v>60</v>
      </c>
      <c r="B61" s="1" t="s">
        <v>760</v>
      </c>
      <c r="C61" s="6" t="s">
        <v>761</v>
      </c>
      <c r="D61" s="1" t="n">
        <v>1</v>
      </c>
      <c r="E61" s="6" t="s">
        <v>61</v>
      </c>
      <c r="F61" s="6"/>
      <c r="G61" s="6"/>
      <c r="H61" s="1" t="n">
        <f aca="false">ROUND(F61*D61,0)</f>
        <v>0</v>
      </c>
      <c r="I61" s="1" t="n">
        <f aca="false">ROUND(G61*D61,0)</f>
        <v>0</v>
      </c>
      <c r="J61" s="11" t="s">
        <v>62</v>
      </c>
      <c r="K61" s="6" t="s">
        <v>762</v>
      </c>
    </row>
    <row r="62" customFormat="false" ht="89.25" hidden="false" customHeight="false" outlineLevel="0" collapsed="false">
      <c r="A62" s="6" t="n">
        <v>61</v>
      </c>
      <c r="B62" s="1" t="s">
        <v>763</v>
      </c>
      <c r="C62" s="6" t="s">
        <v>764</v>
      </c>
      <c r="D62" s="1" t="n">
        <v>1</v>
      </c>
      <c r="E62" s="6" t="s">
        <v>61</v>
      </c>
      <c r="F62" s="6"/>
      <c r="G62" s="6"/>
      <c r="H62" s="1" t="n">
        <f aca="false">ROUND(F62*D62,0)</f>
        <v>0</v>
      </c>
      <c r="I62" s="1" t="n">
        <f aca="false">ROUND(G62*D62,0)</f>
        <v>0</v>
      </c>
      <c r="J62" s="11" t="s">
        <v>62</v>
      </c>
      <c r="K62" s="6" t="s">
        <v>765</v>
      </c>
    </row>
    <row r="63" customFormat="false" ht="76.5" hidden="false" customHeight="false" outlineLevel="0" collapsed="false">
      <c r="A63" s="6" t="n">
        <v>62</v>
      </c>
      <c r="B63" s="1" t="s">
        <v>766</v>
      </c>
      <c r="C63" s="6" t="s">
        <v>767</v>
      </c>
      <c r="D63" s="1" t="n">
        <v>1</v>
      </c>
      <c r="E63" s="6" t="s">
        <v>61</v>
      </c>
      <c r="F63" s="6"/>
      <c r="G63" s="6"/>
      <c r="H63" s="1" t="n">
        <f aca="false">ROUND(F63*D63,0)</f>
        <v>0</v>
      </c>
      <c r="I63" s="1" t="n">
        <f aca="false">ROUND(G63*D63,0)</f>
        <v>0</v>
      </c>
      <c r="J63" s="11" t="s">
        <v>62</v>
      </c>
      <c r="K63" s="6" t="s">
        <v>768</v>
      </c>
    </row>
    <row r="64" customFormat="false" ht="89.25" hidden="false" customHeight="false" outlineLevel="0" collapsed="false">
      <c r="A64" s="6" t="n">
        <v>63</v>
      </c>
      <c r="B64" s="1" t="s">
        <v>769</v>
      </c>
      <c r="C64" s="6" t="s">
        <v>770</v>
      </c>
      <c r="D64" s="1" t="n">
        <v>1</v>
      </c>
      <c r="E64" s="6" t="s">
        <v>61</v>
      </c>
      <c r="F64" s="6"/>
      <c r="G64" s="6"/>
      <c r="H64" s="1" t="n">
        <f aca="false">ROUND(F64*D64,0)</f>
        <v>0</v>
      </c>
      <c r="I64" s="1" t="n">
        <f aca="false">ROUND(G64*D64,0)</f>
        <v>0</v>
      </c>
      <c r="J64" s="11" t="s">
        <v>62</v>
      </c>
      <c r="K64" s="6" t="s">
        <v>771</v>
      </c>
    </row>
    <row r="65" customFormat="false" ht="89.25" hidden="false" customHeight="false" outlineLevel="0" collapsed="false">
      <c r="A65" s="6" t="n">
        <v>64</v>
      </c>
      <c r="B65" s="1" t="s">
        <v>772</v>
      </c>
      <c r="C65" s="6" t="s">
        <v>773</v>
      </c>
      <c r="D65" s="1" t="n">
        <v>1</v>
      </c>
      <c r="E65" s="6" t="s">
        <v>61</v>
      </c>
      <c r="F65" s="6"/>
      <c r="G65" s="6"/>
      <c r="H65" s="1" t="n">
        <f aca="false">ROUND(F65*D65,0)</f>
        <v>0</v>
      </c>
      <c r="I65" s="1" t="n">
        <f aca="false">ROUND(G65*D65,0)</f>
        <v>0</v>
      </c>
      <c r="J65" s="11" t="s">
        <v>62</v>
      </c>
      <c r="K65" s="6" t="s">
        <v>774</v>
      </c>
    </row>
    <row r="66" customFormat="false" ht="89.25" hidden="false" customHeight="false" outlineLevel="0" collapsed="false">
      <c r="A66" s="6" t="n">
        <v>65</v>
      </c>
      <c r="B66" s="1" t="s">
        <v>775</v>
      </c>
      <c r="C66" s="6" t="s">
        <v>776</v>
      </c>
      <c r="D66" s="1" t="n">
        <v>1</v>
      </c>
      <c r="E66" s="6" t="s">
        <v>61</v>
      </c>
      <c r="F66" s="6"/>
      <c r="G66" s="6"/>
      <c r="H66" s="1" t="n">
        <f aca="false">ROUND(F66*D66,0)</f>
        <v>0</v>
      </c>
      <c r="I66" s="1" t="n">
        <f aca="false">ROUND(G66*D66,0)</f>
        <v>0</v>
      </c>
      <c r="J66" s="11" t="s">
        <v>62</v>
      </c>
      <c r="K66" s="6" t="s">
        <v>777</v>
      </c>
    </row>
    <row r="67" customFormat="false" ht="38.25" hidden="false" customHeight="false" outlineLevel="0" collapsed="false">
      <c r="A67" s="6" t="n">
        <v>66</v>
      </c>
      <c r="B67" s="1" t="s">
        <v>778</v>
      </c>
      <c r="C67" s="6" t="s">
        <v>779</v>
      </c>
      <c r="D67" s="1" t="n">
        <v>1</v>
      </c>
      <c r="E67" s="6" t="s">
        <v>61</v>
      </c>
      <c r="F67" s="6"/>
      <c r="G67" s="6"/>
      <c r="H67" s="1" t="n">
        <f aca="false">ROUND(F67*D67,0)</f>
        <v>0</v>
      </c>
      <c r="I67" s="1" t="n">
        <f aca="false">ROUND(G67*D67,0)</f>
        <v>0</v>
      </c>
      <c r="J67" s="11" t="s">
        <v>62</v>
      </c>
      <c r="K67" s="6" t="s">
        <v>780</v>
      </c>
    </row>
    <row r="68" customFormat="false" ht="38.25" hidden="false" customHeight="false" outlineLevel="0" collapsed="false">
      <c r="A68" s="6" t="n">
        <v>67</v>
      </c>
      <c r="B68" s="1" t="s">
        <v>781</v>
      </c>
      <c r="C68" s="6" t="s">
        <v>782</v>
      </c>
      <c r="D68" s="1" t="n">
        <v>1</v>
      </c>
      <c r="E68" s="6" t="s">
        <v>61</v>
      </c>
      <c r="F68" s="6"/>
      <c r="G68" s="6"/>
      <c r="H68" s="1" t="n">
        <f aca="false">ROUND(F68*D68,0)</f>
        <v>0</v>
      </c>
      <c r="I68" s="1" t="n">
        <f aca="false">ROUND(G68*D68,0)</f>
        <v>0</v>
      </c>
      <c r="J68" s="11" t="s">
        <v>62</v>
      </c>
      <c r="K68" s="6" t="s">
        <v>783</v>
      </c>
    </row>
    <row r="69" customFormat="false" ht="140.25" hidden="false" customHeight="false" outlineLevel="0" collapsed="false">
      <c r="A69" s="6" t="n">
        <v>68</v>
      </c>
      <c r="B69" s="1" t="s">
        <v>784</v>
      </c>
      <c r="C69" s="6" t="s">
        <v>785</v>
      </c>
      <c r="D69" s="1" t="n">
        <v>2</v>
      </c>
      <c r="E69" s="6" t="s">
        <v>61</v>
      </c>
      <c r="F69" s="6"/>
      <c r="G69" s="6"/>
      <c r="H69" s="1" t="n">
        <f aca="false">ROUND(F69*D69,0)</f>
        <v>0</v>
      </c>
      <c r="I69" s="1" t="n">
        <f aca="false">ROUND(G69*D69,0)</f>
        <v>0</v>
      </c>
      <c r="J69" s="11" t="s">
        <v>62</v>
      </c>
      <c r="K69" s="6" t="s">
        <v>786</v>
      </c>
    </row>
    <row r="70" customFormat="false" ht="76.5" hidden="false" customHeight="false" outlineLevel="0" collapsed="false">
      <c r="A70" s="6" t="n">
        <v>69</v>
      </c>
      <c r="B70" s="1" t="s">
        <v>787</v>
      </c>
      <c r="C70" s="6" t="s">
        <v>788</v>
      </c>
      <c r="D70" s="1" t="n">
        <v>3</v>
      </c>
      <c r="E70" s="6" t="s">
        <v>61</v>
      </c>
      <c r="F70" s="6"/>
      <c r="G70" s="6"/>
      <c r="H70" s="1" t="n">
        <f aca="false">ROUND(F70*D70,0)</f>
        <v>0</v>
      </c>
      <c r="I70" s="1" t="n">
        <f aca="false">ROUND(G70*D70,0)</f>
        <v>0</v>
      </c>
      <c r="J70" s="11" t="s">
        <v>62</v>
      </c>
      <c r="K70" s="6" t="s">
        <v>789</v>
      </c>
    </row>
    <row r="71" customFormat="false" ht="63.75" hidden="false" customHeight="false" outlineLevel="0" collapsed="false">
      <c r="A71" s="6" t="n">
        <v>70</v>
      </c>
      <c r="B71" s="1" t="s">
        <v>790</v>
      </c>
      <c r="C71" s="6" t="s">
        <v>791</v>
      </c>
      <c r="D71" s="1" t="n">
        <v>1</v>
      </c>
      <c r="E71" s="6" t="s">
        <v>61</v>
      </c>
      <c r="F71" s="6"/>
      <c r="G71" s="6"/>
      <c r="H71" s="1" t="n">
        <f aca="false">ROUND(F71*D71,0)</f>
        <v>0</v>
      </c>
      <c r="I71" s="1" t="n">
        <f aca="false">ROUND(G71*D71,0)</f>
        <v>0</v>
      </c>
      <c r="J71" s="11" t="s">
        <v>62</v>
      </c>
      <c r="K71" s="6" t="s">
        <v>792</v>
      </c>
    </row>
    <row r="72" customFormat="false" ht="89.25" hidden="false" customHeight="false" outlineLevel="0" collapsed="false">
      <c r="A72" s="6" t="n">
        <v>71</v>
      </c>
      <c r="B72" s="1" t="s">
        <v>793</v>
      </c>
      <c r="C72" s="6" t="s">
        <v>794</v>
      </c>
      <c r="D72" s="1" t="n">
        <v>2</v>
      </c>
      <c r="E72" s="6" t="s">
        <v>61</v>
      </c>
      <c r="F72" s="6"/>
      <c r="G72" s="6"/>
      <c r="H72" s="1" t="n">
        <f aca="false">ROUND(F72*D72,0)</f>
        <v>0</v>
      </c>
      <c r="I72" s="1" t="n">
        <f aca="false">ROUND(G72*D72,0)</f>
        <v>0</v>
      </c>
      <c r="J72" s="11" t="s">
        <v>62</v>
      </c>
      <c r="K72" s="6" t="s">
        <v>795</v>
      </c>
    </row>
    <row r="73" customFormat="false" ht="76.5" hidden="false" customHeight="false" outlineLevel="0" collapsed="false">
      <c r="A73" s="6" t="n">
        <v>72</v>
      </c>
      <c r="B73" s="1" t="s">
        <v>796</v>
      </c>
      <c r="C73" s="6" t="s">
        <v>797</v>
      </c>
      <c r="D73" s="1" t="n">
        <v>6</v>
      </c>
      <c r="E73" s="6" t="s">
        <v>61</v>
      </c>
      <c r="F73" s="6"/>
      <c r="G73" s="6"/>
      <c r="H73" s="1" t="n">
        <f aca="false">ROUND(F73*D73,0)</f>
        <v>0</v>
      </c>
      <c r="I73" s="1" t="n">
        <f aca="false">ROUND(G73*D73,0)</f>
        <v>0</v>
      </c>
      <c r="J73" s="11" t="s">
        <v>62</v>
      </c>
      <c r="K73" s="6" t="s">
        <v>798</v>
      </c>
    </row>
    <row r="74" customFormat="false" ht="51" hidden="false" customHeight="false" outlineLevel="0" collapsed="false">
      <c r="A74" s="6" t="n">
        <v>73</v>
      </c>
      <c r="B74" s="1" t="s">
        <v>799</v>
      </c>
      <c r="C74" s="6" t="s">
        <v>800</v>
      </c>
      <c r="D74" s="1" t="n">
        <v>2</v>
      </c>
      <c r="E74" s="6" t="s">
        <v>61</v>
      </c>
      <c r="F74" s="6"/>
      <c r="G74" s="6"/>
      <c r="H74" s="1" t="n">
        <f aca="false">ROUND(F74*D74,0)</f>
        <v>0</v>
      </c>
      <c r="I74" s="1" t="n">
        <f aca="false">ROUND(G74*D74,0)</f>
        <v>0</v>
      </c>
      <c r="J74" s="11" t="s">
        <v>62</v>
      </c>
      <c r="K74" s="6" t="s">
        <v>801</v>
      </c>
    </row>
    <row r="75" customFormat="false" ht="89.25" hidden="false" customHeight="false" outlineLevel="0" collapsed="false">
      <c r="A75" s="6" t="n">
        <v>74</v>
      </c>
      <c r="B75" s="1" t="s">
        <v>802</v>
      </c>
      <c r="C75" s="6" t="s">
        <v>803</v>
      </c>
      <c r="D75" s="1" t="n">
        <v>2</v>
      </c>
      <c r="E75" s="6" t="s">
        <v>61</v>
      </c>
      <c r="F75" s="6"/>
      <c r="G75" s="6"/>
      <c r="H75" s="1" t="n">
        <f aca="false">ROUND(F75*D75,0)</f>
        <v>0</v>
      </c>
      <c r="I75" s="1" t="n">
        <f aca="false">ROUND(G75*D75,0)</f>
        <v>0</v>
      </c>
      <c r="J75" s="11" t="s">
        <v>62</v>
      </c>
      <c r="K75" s="6" t="s">
        <v>804</v>
      </c>
    </row>
    <row r="76" customFormat="false" ht="63.75" hidden="false" customHeight="false" outlineLevel="0" collapsed="false">
      <c r="A76" s="6" t="n">
        <v>75</v>
      </c>
      <c r="B76" s="1" t="s">
        <v>805</v>
      </c>
      <c r="C76" s="6" t="s">
        <v>806</v>
      </c>
      <c r="D76" s="1" t="n">
        <v>2</v>
      </c>
      <c r="E76" s="6" t="s">
        <v>61</v>
      </c>
      <c r="F76" s="6"/>
      <c r="G76" s="6"/>
      <c r="H76" s="1" t="n">
        <f aca="false">ROUND(F76*D76,0)</f>
        <v>0</v>
      </c>
      <c r="I76" s="1" t="n">
        <f aca="false">ROUND(G76*D76,0)</f>
        <v>0</v>
      </c>
      <c r="J76" s="11" t="s">
        <v>62</v>
      </c>
      <c r="K76" s="6" t="s">
        <v>807</v>
      </c>
    </row>
    <row r="77" customFormat="false" ht="38.25" hidden="false" customHeight="false" outlineLevel="0" collapsed="false">
      <c r="A77" s="6" t="n">
        <v>76</v>
      </c>
      <c r="B77" s="1" t="s">
        <v>808</v>
      </c>
      <c r="C77" s="6" t="s">
        <v>809</v>
      </c>
      <c r="D77" s="1" t="n">
        <v>2</v>
      </c>
      <c r="E77" s="6" t="s">
        <v>61</v>
      </c>
      <c r="F77" s="6"/>
      <c r="G77" s="6"/>
      <c r="H77" s="1" t="n">
        <f aca="false">ROUND(F77*D77,0)</f>
        <v>0</v>
      </c>
      <c r="I77" s="1" t="n">
        <f aca="false">ROUND(G77*D77,0)</f>
        <v>0</v>
      </c>
      <c r="J77" s="11" t="s">
        <v>62</v>
      </c>
      <c r="K77" s="6" t="s">
        <v>810</v>
      </c>
    </row>
    <row r="78" customFormat="false" ht="51" hidden="false" customHeight="false" outlineLevel="0" collapsed="false">
      <c r="A78" s="6" t="n">
        <v>77</v>
      </c>
      <c r="B78" s="1" t="s">
        <v>811</v>
      </c>
      <c r="C78" s="6" t="s">
        <v>812</v>
      </c>
      <c r="D78" s="1" t="n">
        <v>2</v>
      </c>
      <c r="E78" s="6" t="s">
        <v>61</v>
      </c>
      <c r="F78" s="6"/>
      <c r="G78" s="6"/>
      <c r="H78" s="1" t="n">
        <f aca="false">ROUND(F78*D78,0)</f>
        <v>0</v>
      </c>
      <c r="I78" s="1" t="n">
        <f aca="false">ROUND(G78*D78,0)</f>
        <v>0</v>
      </c>
      <c r="J78" s="11" t="s">
        <v>62</v>
      </c>
      <c r="K78" s="6" t="s">
        <v>813</v>
      </c>
    </row>
    <row r="79" customFormat="false" ht="63.75" hidden="false" customHeight="false" outlineLevel="0" collapsed="false">
      <c r="A79" s="6" t="n">
        <v>78</v>
      </c>
      <c r="B79" s="1" t="s">
        <v>814</v>
      </c>
      <c r="C79" s="6" t="s">
        <v>815</v>
      </c>
      <c r="D79" s="1" t="n">
        <v>2</v>
      </c>
      <c r="E79" s="6" t="s">
        <v>61</v>
      </c>
      <c r="F79" s="6"/>
      <c r="G79" s="6"/>
      <c r="H79" s="1" t="n">
        <f aca="false">ROUND(F79*D79,0)</f>
        <v>0</v>
      </c>
      <c r="I79" s="1" t="n">
        <f aca="false">ROUND(G79*D79,0)</f>
        <v>0</v>
      </c>
      <c r="J79" s="11" t="s">
        <v>62</v>
      </c>
      <c r="K79" s="6" t="s">
        <v>816</v>
      </c>
    </row>
    <row r="80" customFormat="false" ht="38.25" hidden="false" customHeight="false" outlineLevel="0" collapsed="false">
      <c r="A80" s="6" t="n">
        <v>79</v>
      </c>
      <c r="B80" s="1" t="s">
        <v>817</v>
      </c>
      <c r="C80" s="6" t="s">
        <v>818</v>
      </c>
      <c r="D80" s="1" t="n">
        <v>2</v>
      </c>
      <c r="E80" s="6" t="s">
        <v>61</v>
      </c>
      <c r="F80" s="6"/>
      <c r="G80" s="6"/>
      <c r="H80" s="1" t="n">
        <f aca="false">ROUND(F80*D80,0)</f>
        <v>0</v>
      </c>
      <c r="I80" s="1" t="n">
        <f aca="false">ROUND(G80*D80,0)</f>
        <v>0</v>
      </c>
      <c r="J80" s="11" t="s">
        <v>62</v>
      </c>
      <c r="K80" s="6" t="s">
        <v>819</v>
      </c>
    </row>
    <row r="81" customFormat="false" ht="76.5" hidden="false" customHeight="false" outlineLevel="0" collapsed="false">
      <c r="A81" s="6" t="n">
        <v>80</v>
      </c>
      <c r="B81" s="1" t="s">
        <v>820</v>
      </c>
      <c r="C81" s="6" t="s">
        <v>821</v>
      </c>
      <c r="D81" s="1" t="n">
        <v>2</v>
      </c>
      <c r="E81" s="6" t="s">
        <v>61</v>
      </c>
      <c r="F81" s="6"/>
      <c r="G81" s="6"/>
      <c r="H81" s="1" t="n">
        <f aca="false">ROUND(F81*D81,0)</f>
        <v>0</v>
      </c>
      <c r="I81" s="1" t="n">
        <f aca="false">ROUND(G81*D81,0)</f>
        <v>0</v>
      </c>
      <c r="J81" s="11" t="s">
        <v>62</v>
      </c>
      <c r="K81" s="6" t="s">
        <v>822</v>
      </c>
    </row>
    <row r="82" customFormat="false" ht="76.5" hidden="false" customHeight="false" outlineLevel="0" collapsed="false">
      <c r="A82" s="6" t="n">
        <v>81</v>
      </c>
      <c r="B82" s="1" t="s">
        <v>823</v>
      </c>
      <c r="C82" s="6" t="s">
        <v>824</v>
      </c>
      <c r="D82" s="1" t="n">
        <v>6</v>
      </c>
      <c r="E82" s="6" t="s">
        <v>61</v>
      </c>
      <c r="F82" s="6"/>
      <c r="G82" s="6"/>
      <c r="H82" s="1" t="n">
        <f aca="false">ROUND(F82*D82,0)</f>
        <v>0</v>
      </c>
      <c r="I82" s="1" t="n">
        <f aca="false">ROUND(G82*D82,0)</f>
        <v>0</v>
      </c>
      <c r="J82" s="11" t="s">
        <v>62</v>
      </c>
      <c r="K82" s="6" t="s">
        <v>825</v>
      </c>
    </row>
    <row r="83" customFormat="false" ht="76.5" hidden="false" customHeight="false" outlineLevel="0" collapsed="false">
      <c r="A83" s="6" t="n">
        <v>82</v>
      </c>
      <c r="B83" s="1" t="s">
        <v>826</v>
      </c>
      <c r="C83" s="6" t="s">
        <v>827</v>
      </c>
      <c r="D83" s="1" t="n">
        <v>6</v>
      </c>
      <c r="E83" s="6" t="s">
        <v>61</v>
      </c>
      <c r="F83" s="6"/>
      <c r="G83" s="6"/>
      <c r="H83" s="1" t="n">
        <f aca="false">ROUND(F83*D83,0)</f>
        <v>0</v>
      </c>
      <c r="I83" s="1" t="n">
        <f aca="false">ROUND(G83*D83,0)</f>
        <v>0</v>
      </c>
      <c r="J83" s="11" t="s">
        <v>62</v>
      </c>
      <c r="K83" s="6" t="s">
        <v>828</v>
      </c>
    </row>
    <row r="84" customFormat="false" ht="63.75" hidden="false" customHeight="false" outlineLevel="0" collapsed="false">
      <c r="A84" s="6" t="n">
        <v>83</v>
      </c>
      <c r="B84" s="1" t="s">
        <v>829</v>
      </c>
      <c r="C84" s="6" t="s">
        <v>830</v>
      </c>
      <c r="D84" s="1" t="n">
        <v>2</v>
      </c>
      <c r="E84" s="6" t="s">
        <v>61</v>
      </c>
      <c r="F84" s="6"/>
      <c r="G84" s="6"/>
      <c r="H84" s="1" t="n">
        <f aca="false">ROUND(F84*D84,0)</f>
        <v>0</v>
      </c>
      <c r="I84" s="1" t="n">
        <f aca="false">ROUND(G84*D84,0)</f>
        <v>0</v>
      </c>
      <c r="J84" s="11" t="s">
        <v>62</v>
      </c>
      <c r="K84" s="6" t="s">
        <v>831</v>
      </c>
    </row>
    <row r="85" customFormat="false" ht="63.75" hidden="false" customHeight="false" outlineLevel="0" collapsed="false">
      <c r="A85" s="6" t="n">
        <v>84</v>
      </c>
      <c r="B85" s="1" t="s">
        <v>832</v>
      </c>
      <c r="C85" s="6" t="s">
        <v>833</v>
      </c>
      <c r="D85" s="1" t="n">
        <v>1</v>
      </c>
      <c r="E85" s="6" t="s">
        <v>61</v>
      </c>
      <c r="F85" s="6"/>
      <c r="G85" s="6"/>
      <c r="H85" s="1" t="n">
        <f aca="false">ROUND(F85*D85,0)</f>
        <v>0</v>
      </c>
      <c r="I85" s="1" t="n">
        <f aca="false">ROUND(G85*D85,0)</f>
        <v>0</v>
      </c>
      <c r="J85" s="11" t="s">
        <v>62</v>
      </c>
      <c r="K85" s="6" t="s">
        <v>834</v>
      </c>
    </row>
    <row r="86" customFormat="false" ht="51" hidden="false" customHeight="false" outlineLevel="0" collapsed="false">
      <c r="A86" s="6" t="n">
        <v>85</v>
      </c>
      <c r="B86" s="1" t="s">
        <v>835</v>
      </c>
      <c r="C86" s="6" t="s">
        <v>836</v>
      </c>
      <c r="D86" s="1" t="n">
        <v>4</v>
      </c>
      <c r="E86" s="6" t="s">
        <v>61</v>
      </c>
      <c r="F86" s="6"/>
      <c r="G86" s="6"/>
      <c r="H86" s="1" t="n">
        <f aca="false">ROUND(F86*D86,0)</f>
        <v>0</v>
      </c>
      <c r="I86" s="1" t="n">
        <f aca="false">ROUND(G86*D86,0)</f>
        <v>0</v>
      </c>
      <c r="J86" s="11" t="s">
        <v>62</v>
      </c>
      <c r="K86" s="6" t="s">
        <v>837</v>
      </c>
    </row>
    <row r="87" customFormat="false" ht="51" hidden="false" customHeight="false" outlineLevel="0" collapsed="false">
      <c r="A87" s="6" t="n">
        <v>86</v>
      </c>
      <c r="B87" s="1" t="s">
        <v>838</v>
      </c>
      <c r="C87" s="6" t="s">
        <v>839</v>
      </c>
      <c r="D87" s="1" t="n">
        <v>6</v>
      </c>
      <c r="E87" s="6" t="s">
        <v>61</v>
      </c>
      <c r="F87" s="6"/>
      <c r="G87" s="6"/>
      <c r="H87" s="1" t="n">
        <f aca="false">ROUND(F87*D87,0)</f>
        <v>0</v>
      </c>
      <c r="I87" s="1" t="n">
        <f aca="false">ROUND(G87*D87,0)</f>
        <v>0</v>
      </c>
      <c r="J87" s="11" t="s">
        <v>62</v>
      </c>
      <c r="K87" s="6" t="s">
        <v>840</v>
      </c>
    </row>
    <row r="88" customFormat="false" ht="76.5" hidden="false" customHeight="false" outlineLevel="0" collapsed="false">
      <c r="A88" s="6" t="n">
        <v>87</v>
      </c>
      <c r="B88" s="1" t="s">
        <v>841</v>
      </c>
      <c r="C88" s="6" t="s">
        <v>842</v>
      </c>
      <c r="D88" s="1" t="n">
        <v>2</v>
      </c>
      <c r="E88" s="6" t="s">
        <v>61</v>
      </c>
      <c r="F88" s="6"/>
      <c r="G88" s="6"/>
      <c r="H88" s="1" t="n">
        <f aca="false">ROUND(F88*D88,0)</f>
        <v>0</v>
      </c>
      <c r="I88" s="1" t="n">
        <f aca="false">ROUND(G88*D88,0)</f>
        <v>0</v>
      </c>
      <c r="J88" s="11" t="s">
        <v>62</v>
      </c>
      <c r="K88" s="6" t="s">
        <v>843</v>
      </c>
    </row>
    <row r="89" customFormat="false" ht="51" hidden="false" customHeight="false" outlineLevel="0" collapsed="false">
      <c r="A89" s="6" t="n">
        <v>88</v>
      </c>
      <c r="B89" s="1" t="s">
        <v>844</v>
      </c>
      <c r="C89" s="6" t="s">
        <v>845</v>
      </c>
      <c r="D89" s="1" t="n">
        <v>2</v>
      </c>
      <c r="E89" s="6" t="s">
        <v>61</v>
      </c>
      <c r="F89" s="6"/>
      <c r="G89" s="6"/>
      <c r="H89" s="1" t="n">
        <f aca="false">ROUND(F89*D89,0)</f>
        <v>0</v>
      </c>
      <c r="I89" s="1" t="n">
        <f aca="false">ROUND(G89*D89,0)</f>
        <v>0</v>
      </c>
      <c r="J89" s="11" t="s">
        <v>62</v>
      </c>
      <c r="K89" s="6" t="s">
        <v>846</v>
      </c>
    </row>
    <row r="90" customFormat="false" ht="76.5" hidden="false" customHeight="false" outlineLevel="0" collapsed="false">
      <c r="A90" s="6" t="n">
        <v>89</v>
      </c>
      <c r="B90" s="1" t="s">
        <v>847</v>
      </c>
      <c r="C90" s="6" t="s">
        <v>848</v>
      </c>
      <c r="D90" s="1" t="n">
        <v>5</v>
      </c>
      <c r="E90" s="6" t="s">
        <v>77</v>
      </c>
      <c r="F90" s="6"/>
      <c r="G90" s="6"/>
      <c r="H90" s="1" t="n">
        <f aca="false">ROUND(F90*D90,0)</f>
        <v>0</v>
      </c>
      <c r="I90" s="1" t="n">
        <f aca="false">ROUND(G90*D90,0)</f>
        <v>0</v>
      </c>
      <c r="J90" s="11" t="s">
        <v>62</v>
      </c>
      <c r="K90" s="6" t="s">
        <v>849</v>
      </c>
    </row>
    <row r="91" customFormat="false" ht="51" hidden="false" customHeight="false" outlineLevel="0" collapsed="false">
      <c r="A91" s="6" t="n">
        <v>90</v>
      </c>
      <c r="B91" s="1" t="s">
        <v>850</v>
      </c>
      <c r="C91" s="6" t="s">
        <v>851</v>
      </c>
      <c r="D91" s="1" t="n">
        <v>2</v>
      </c>
      <c r="E91" s="6" t="s">
        <v>61</v>
      </c>
      <c r="F91" s="6"/>
      <c r="G91" s="6"/>
      <c r="H91" s="1" t="n">
        <f aca="false">ROUND(F91*D91,0)</f>
        <v>0</v>
      </c>
      <c r="I91" s="1" t="n">
        <f aca="false">ROUND(G91*D91,0)</f>
        <v>0</v>
      </c>
      <c r="J91" s="11" t="s">
        <v>62</v>
      </c>
      <c r="K91" s="6" t="s">
        <v>852</v>
      </c>
    </row>
    <row r="92" customFormat="false" ht="51" hidden="false" customHeight="false" outlineLevel="0" collapsed="false">
      <c r="A92" s="6" t="n">
        <v>91</v>
      </c>
      <c r="B92" s="1" t="s">
        <v>853</v>
      </c>
      <c r="C92" s="6" t="s">
        <v>854</v>
      </c>
      <c r="D92" s="1" t="n">
        <v>14</v>
      </c>
      <c r="E92" s="6" t="s">
        <v>61</v>
      </c>
      <c r="F92" s="6"/>
      <c r="G92" s="6"/>
      <c r="H92" s="1" t="n">
        <f aca="false">ROUND(F92*D92,0)</f>
        <v>0</v>
      </c>
      <c r="I92" s="1" t="n">
        <f aca="false">ROUND(G92*D92,0)</f>
        <v>0</v>
      </c>
      <c r="J92" s="11" t="s">
        <v>62</v>
      </c>
      <c r="K92" s="6" t="s">
        <v>855</v>
      </c>
    </row>
    <row r="93" customFormat="false" ht="51" hidden="false" customHeight="false" outlineLevel="0" collapsed="false">
      <c r="A93" s="6" t="n">
        <v>92</v>
      </c>
      <c r="B93" s="1" t="s">
        <v>856</v>
      </c>
      <c r="C93" s="6" t="s">
        <v>857</v>
      </c>
      <c r="D93" s="1" t="n">
        <v>2</v>
      </c>
      <c r="E93" s="6" t="s">
        <v>61</v>
      </c>
      <c r="F93" s="6"/>
      <c r="G93" s="6"/>
      <c r="H93" s="1" t="n">
        <f aca="false">ROUND(F93*D93,0)</f>
        <v>0</v>
      </c>
      <c r="I93" s="1" t="n">
        <f aca="false">ROUND(G93*D93,0)</f>
        <v>0</v>
      </c>
      <c r="J93" s="11" t="s">
        <v>62</v>
      </c>
      <c r="K93" s="6" t="s">
        <v>858</v>
      </c>
    </row>
    <row r="94" customFormat="false" ht="38.25" hidden="false" customHeight="false" outlineLevel="0" collapsed="false">
      <c r="A94" s="6" t="n">
        <v>93</v>
      </c>
      <c r="B94" s="1" t="s">
        <v>859</v>
      </c>
      <c r="C94" s="6" t="s">
        <v>860</v>
      </c>
      <c r="D94" s="1" t="n">
        <v>2</v>
      </c>
      <c r="E94" s="6" t="s">
        <v>61</v>
      </c>
      <c r="F94" s="6"/>
      <c r="G94" s="6"/>
      <c r="H94" s="1" t="n">
        <f aca="false">ROUND(F94*D94,0)</f>
        <v>0</v>
      </c>
      <c r="I94" s="1" t="n">
        <f aca="false">ROUND(G94*D94,0)</f>
        <v>0</v>
      </c>
      <c r="J94" s="11" t="s">
        <v>62</v>
      </c>
      <c r="K94" s="6" t="s">
        <v>861</v>
      </c>
    </row>
    <row r="95" customFormat="false" ht="63.75" hidden="false" customHeight="false" outlineLevel="0" collapsed="false">
      <c r="A95" s="6" t="n">
        <v>94</v>
      </c>
      <c r="B95" s="1" t="s">
        <v>862</v>
      </c>
      <c r="C95" s="6" t="s">
        <v>863</v>
      </c>
      <c r="D95" s="1" t="n">
        <v>3</v>
      </c>
      <c r="E95" s="6" t="s">
        <v>61</v>
      </c>
      <c r="F95" s="6"/>
      <c r="G95" s="6"/>
      <c r="H95" s="1" t="n">
        <f aca="false">ROUND(F95*D95,0)</f>
        <v>0</v>
      </c>
      <c r="I95" s="1" t="n">
        <f aca="false">ROUND(G95*D95,0)</f>
        <v>0</v>
      </c>
      <c r="J95" s="11" t="s">
        <v>62</v>
      </c>
      <c r="K95" s="6" t="s">
        <v>864</v>
      </c>
    </row>
    <row r="96" customFormat="false" ht="51" hidden="false" customHeight="false" outlineLevel="0" collapsed="false">
      <c r="A96" s="6" t="n">
        <v>95</v>
      </c>
      <c r="B96" s="1" t="s">
        <v>865</v>
      </c>
      <c r="C96" s="6" t="s">
        <v>866</v>
      </c>
      <c r="D96" s="1" t="n">
        <v>2</v>
      </c>
      <c r="E96" s="6" t="s">
        <v>61</v>
      </c>
      <c r="F96" s="6"/>
      <c r="G96" s="6"/>
      <c r="H96" s="1" t="n">
        <f aca="false">ROUND(F96*D96,0)</f>
        <v>0</v>
      </c>
      <c r="I96" s="1" t="n">
        <f aca="false">ROUND(G96*D96,0)</f>
        <v>0</v>
      </c>
      <c r="J96" s="11" t="s">
        <v>62</v>
      </c>
      <c r="K96" s="6" t="s">
        <v>867</v>
      </c>
    </row>
    <row r="97" customFormat="false" ht="51" hidden="false" customHeight="false" outlineLevel="0" collapsed="false">
      <c r="A97" s="6" t="n">
        <v>96</v>
      </c>
      <c r="B97" s="1" t="s">
        <v>868</v>
      </c>
      <c r="C97" s="6" t="s">
        <v>869</v>
      </c>
      <c r="D97" s="1" t="n">
        <v>3</v>
      </c>
      <c r="E97" s="6" t="s">
        <v>61</v>
      </c>
      <c r="F97" s="6"/>
      <c r="G97" s="6"/>
      <c r="H97" s="1" t="n">
        <f aca="false">ROUND(F97*D97,0)</f>
        <v>0</v>
      </c>
      <c r="I97" s="1" t="n">
        <f aca="false">ROUND(G97*D97,0)</f>
        <v>0</v>
      </c>
      <c r="J97" s="11" t="s">
        <v>62</v>
      </c>
      <c r="K97" s="6" t="s">
        <v>870</v>
      </c>
    </row>
    <row r="98" s="9" customFormat="true" ht="14.25" hidden="false" customHeight="false" outlineLevel="0" collapsed="false">
      <c r="C98" s="9" t="s">
        <v>64</v>
      </c>
      <c r="H98" s="12" t="n">
        <f aca="false">ROUND(SUM(H2:H97),0)</f>
        <v>0</v>
      </c>
      <c r="I98" s="12" t="n">
        <f aca="false">ROUND(SUM(I2:I97),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Épületgépészeti szerelvények és berendezések szerelése</oddHeader>
    <oddFooter>&amp;C&amp;F</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 collapsed="false" customWidth="true" hidden="false" outlineLevel="0" max="10" min="10" style="0" width="24.7"/>
    <col collapsed="false" customWidth="true" hidden="false" outlineLevel="0" max="11" min="11" style="0" width="15.99"/>
  </cols>
  <sheetData>
    <row r="1" customFormat="false" ht="24.95" hidden="false" customHeight="true" outlineLevel="0" collapsed="false">
      <c r="A1" s="4" t="s">
        <v>11</v>
      </c>
      <c r="B1" s="4" t="s">
        <v>49</v>
      </c>
      <c r="C1" s="4" t="s">
        <v>50</v>
      </c>
      <c r="D1" s="5" t="s">
        <v>51</v>
      </c>
      <c r="E1" s="5" t="s">
        <v>52</v>
      </c>
      <c r="F1" s="5" t="s">
        <v>53</v>
      </c>
      <c r="G1" s="5" t="s">
        <v>54</v>
      </c>
      <c r="H1" s="5" t="s">
        <v>55</v>
      </c>
      <c r="I1" s="5" t="s">
        <v>56</v>
      </c>
      <c r="J1" s="5" t="s">
        <v>57</v>
      </c>
      <c r="K1" s="5" t="s">
        <v>58</v>
      </c>
    </row>
    <row r="2" customFormat="false" ht="89.25" hidden="false" customHeight="false" outlineLevel="0" collapsed="false">
      <c r="A2" s="6" t="n">
        <v>1</v>
      </c>
      <c r="B2" s="1" t="s">
        <v>871</v>
      </c>
      <c r="C2" s="6" t="s">
        <v>872</v>
      </c>
      <c r="D2" s="1" t="n">
        <v>1</v>
      </c>
      <c r="E2" s="6" t="s">
        <v>61</v>
      </c>
      <c r="F2" s="6"/>
      <c r="G2" s="6"/>
      <c r="H2" s="1" t="n">
        <f aca="false">ROUND(F2*D2,0)</f>
        <v>0</v>
      </c>
      <c r="I2" s="1" t="n">
        <f aca="false">ROUND(G2*D2,0)</f>
        <v>0</v>
      </c>
      <c r="J2" s="11" t="s">
        <v>62</v>
      </c>
      <c r="K2" s="6" t="s">
        <v>873</v>
      </c>
    </row>
    <row r="3" customFormat="false" ht="89.25" hidden="false" customHeight="false" outlineLevel="0" collapsed="false">
      <c r="A3" s="6" t="n">
        <v>2</v>
      </c>
      <c r="B3" s="1" t="s">
        <v>874</v>
      </c>
      <c r="C3" s="6" t="s">
        <v>875</v>
      </c>
      <c r="D3" s="1" t="n">
        <v>1</v>
      </c>
      <c r="E3" s="6" t="s">
        <v>61</v>
      </c>
      <c r="F3" s="6"/>
      <c r="G3" s="6"/>
      <c r="H3" s="1" t="n">
        <f aca="false">ROUND(F3*D3,0)</f>
        <v>0</v>
      </c>
      <c r="I3" s="1" t="n">
        <f aca="false">ROUND(G3*D3,0)</f>
        <v>0</v>
      </c>
      <c r="J3" s="11" t="s">
        <v>62</v>
      </c>
      <c r="K3" s="6" t="s">
        <v>876</v>
      </c>
    </row>
    <row r="4" customFormat="false" ht="63.75" hidden="false" customHeight="false" outlineLevel="0" collapsed="false">
      <c r="A4" s="6" t="n">
        <v>3</v>
      </c>
      <c r="B4" s="1" t="s">
        <v>877</v>
      </c>
      <c r="C4" s="6" t="s">
        <v>878</v>
      </c>
      <c r="D4" s="1" t="n">
        <v>10</v>
      </c>
      <c r="E4" s="6" t="s">
        <v>61</v>
      </c>
      <c r="F4" s="6"/>
      <c r="G4" s="6"/>
      <c r="H4" s="1" t="n">
        <f aca="false">ROUND(F4*D4,0)</f>
        <v>0</v>
      </c>
      <c r="I4" s="1" t="n">
        <f aca="false">ROUND(G4*D4,0)</f>
        <v>0</v>
      </c>
      <c r="J4" s="11" t="s">
        <v>62</v>
      </c>
      <c r="K4" s="6" t="s">
        <v>879</v>
      </c>
    </row>
    <row r="5" customFormat="false" ht="76.5" hidden="false" customHeight="false" outlineLevel="0" collapsed="false">
      <c r="A5" s="6" t="n">
        <v>4</v>
      </c>
      <c r="B5" s="1" t="s">
        <v>880</v>
      </c>
      <c r="C5" s="6" t="s">
        <v>881</v>
      </c>
      <c r="D5" s="1" t="n">
        <v>5</v>
      </c>
      <c r="E5" s="6" t="s">
        <v>77</v>
      </c>
      <c r="F5" s="6"/>
      <c r="G5" s="6"/>
      <c r="H5" s="1" t="n">
        <f aca="false">ROUND(F5*D5,0)</f>
        <v>0</v>
      </c>
      <c r="I5" s="1" t="n">
        <f aca="false">ROUND(G5*D5,0)</f>
        <v>0</v>
      </c>
      <c r="J5" s="11" t="s">
        <v>62</v>
      </c>
      <c r="K5" s="6" t="s">
        <v>882</v>
      </c>
    </row>
    <row r="6" customFormat="false" ht="89.25" hidden="false" customHeight="false" outlineLevel="0" collapsed="false">
      <c r="A6" s="6" t="n">
        <v>5</v>
      </c>
      <c r="B6" s="1" t="s">
        <v>883</v>
      </c>
      <c r="C6" s="6" t="s">
        <v>884</v>
      </c>
      <c r="D6" s="1" t="n">
        <v>4</v>
      </c>
      <c r="E6" s="6" t="s">
        <v>77</v>
      </c>
      <c r="F6" s="6"/>
      <c r="G6" s="6"/>
      <c r="H6" s="1" t="n">
        <f aca="false">ROUND(F6*D6,0)</f>
        <v>0</v>
      </c>
      <c r="I6" s="1" t="n">
        <f aca="false">ROUND(G6*D6,0)</f>
        <v>0</v>
      </c>
      <c r="J6" s="11" t="s">
        <v>62</v>
      </c>
      <c r="K6" s="6" t="s">
        <v>885</v>
      </c>
    </row>
    <row r="7" customFormat="false" ht="89.25" hidden="false" customHeight="false" outlineLevel="0" collapsed="false">
      <c r="A7" s="6" t="n">
        <v>6</v>
      </c>
      <c r="B7" s="1" t="s">
        <v>886</v>
      </c>
      <c r="C7" s="6" t="s">
        <v>887</v>
      </c>
      <c r="D7" s="1" t="n">
        <v>1</v>
      </c>
      <c r="E7" s="6" t="s">
        <v>77</v>
      </c>
      <c r="F7" s="6"/>
      <c r="G7" s="6"/>
      <c r="H7" s="1" t="n">
        <f aca="false">ROUND(F7*D7,0)</f>
        <v>0</v>
      </c>
      <c r="I7" s="1" t="n">
        <f aca="false">ROUND(G7*D7,0)</f>
        <v>0</v>
      </c>
      <c r="J7" s="11" t="s">
        <v>62</v>
      </c>
      <c r="K7" s="6" t="s">
        <v>888</v>
      </c>
    </row>
    <row r="8" customFormat="false" ht="89.25" hidden="false" customHeight="false" outlineLevel="0" collapsed="false">
      <c r="A8" s="6" t="n">
        <v>7</v>
      </c>
      <c r="B8" s="1" t="s">
        <v>889</v>
      </c>
      <c r="C8" s="6" t="s">
        <v>890</v>
      </c>
      <c r="D8" s="1" t="n">
        <v>3</v>
      </c>
      <c r="E8" s="6" t="s">
        <v>77</v>
      </c>
      <c r="F8" s="6"/>
      <c r="G8" s="6"/>
      <c r="H8" s="1" t="n">
        <f aca="false">ROUND(F8*D8,0)</f>
        <v>0</v>
      </c>
      <c r="I8" s="1" t="n">
        <f aca="false">ROUND(G8*D8,0)</f>
        <v>0</v>
      </c>
      <c r="J8" s="11" t="s">
        <v>62</v>
      </c>
      <c r="K8" s="6" t="s">
        <v>891</v>
      </c>
    </row>
    <row r="9" customFormat="false" ht="89.25" hidden="false" customHeight="false" outlineLevel="0" collapsed="false">
      <c r="A9" s="6" t="n">
        <v>8</v>
      </c>
      <c r="B9" s="1" t="s">
        <v>892</v>
      </c>
      <c r="C9" s="6" t="s">
        <v>893</v>
      </c>
      <c r="D9" s="1" t="n">
        <v>1</v>
      </c>
      <c r="E9" s="6" t="s">
        <v>61</v>
      </c>
      <c r="F9" s="6"/>
      <c r="G9" s="6"/>
      <c r="H9" s="1" t="n">
        <f aca="false">ROUND(F9*D9,0)</f>
        <v>0</v>
      </c>
      <c r="I9" s="1" t="n">
        <f aca="false">ROUND(G9*D9,0)</f>
        <v>0</v>
      </c>
      <c r="J9" s="11" t="s">
        <v>62</v>
      </c>
      <c r="K9" s="6" t="s">
        <v>894</v>
      </c>
    </row>
    <row r="10" customFormat="false" ht="89.25" hidden="false" customHeight="false" outlineLevel="0" collapsed="false">
      <c r="A10" s="6" t="n">
        <v>9</v>
      </c>
      <c r="B10" s="1" t="s">
        <v>895</v>
      </c>
      <c r="C10" s="6" t="s">
        <v>896</v>
      </c>
      <c r="D10" s="1" t="n">
        <v>1</v>
      </c>
      <c r="E10" s="6" t="s">
        <v>61</v>
      </c>
      <c r="F10" s="6"/>
      <c r="G10" s="6"/>
      <c r="H10" s="1" t="n">
        <f aca="false">ROUND(F10*D10,0)</f>
        <v>0</v>
      </c>
      <c r="I10" s="1" t="n">
        <f aca="false">ROUND(G10*D10,0)</f>
        <v>0</v>
      </c>
      <c r="J10" s="11" t="s">
        <v>62</v>
      </c>
      <c r="K10" s="6" t="s">
        <v>897</v>
      </c>
    </row>
    <row r="11" customFormat="false" ht="89.25" hidden="false" customHeight="false" outlineLevel="0" collapsed="false">
      <c r="A11" s="6" t="n">
        <v>10</v>
      </c>
      <c r="B11" s="1" t="s">
        <v>898</v>
      </c>
      <c r="C11" s="6" t="s">
        <v>899</v>
      </c>
      <c r="D11" s="1" t="n">
        <v>1</v>
      </c>
      <c r="E11" s="6" t="s">
        <v>61</v>
      </c>
      <c r="F11" s="6"/>
      <c r="G11" s="6"/>
      <c r="H11" s="1" t="n">
        <f aca="false">ROUND(F11*D11,0)</f>
        <v>0</v>
      </c>
      <c r="I11" s="1" t="n">
        <f aca="false">ROUND(G11*D11,0)</f>
        <v>0</v>
      </c>
      <c r="J11" s="11" t="s">
        <v>62</v>
      </c>
      <c r="K11" s="6" t="s">
        <v>900</v>
      </c>
    </row>
    <row r="12" customFormat="false" ht="89.25" hidden="false" customHeight="false" outlineLevel="0" collapsed="false">
      <c r="A12" s="6" t="n">
        <v>11</v>
      </c>
      <c r="B12" s="1" t="s">
        <v>901</v>
      </c>
      <c r="C12" s="6" t="s">
        <v>902</v>
      </c>
      <c r="D12" s="1" t="n">
        <v>1</v>
      </c>
      <c r="E12" s="6" t="s">
        <v>61</v>
      </c>
      <c r="F12" s="6"/>
      <c r="G12" s="6"/>
      <c r="H12" s="1" t="n">
        <f aca="false">ROUND(F12*D12,0)</f>
        <v>0</v>
      </c>
      <c r="I12" s="1" t="n">
        <f aca="false">ROUND(G12*D12,0)</f>
        <v>0</v>
      </c>
      <c r="J12" s="11" t="s">
        <v>62</v>
      </c>
      <c r="K12" s="6" t="s">
        <v>903</v>
      </c>
    </row>
    <row r="13" customFormat="false" ht="102" hidden="false" customHeight="false" outlineLevel="0" collapsed="false">
      <c r="A13" s="6" t="n">
        <v>12</v>
      </c>
      <c r="B13" s="1" t="s">
        <v>904</v>
      </c>
      <c r="C13" s="6" t="s">
        <v>905</v>
      </c>
      <c r="D13" s="1" t="n">
        <v>2</v>
      </c>
      <c r="E13" s="6" t="s">
        <v>61</v>
      </c>
      <c r="F13" s="6"/>
      <c r="G13" s="6"/>
      <c r="H13" s="1" t="n">
        <f aca="false">ROUND(F13*D13,0)</f>
        <v>0</v>
      </c>
      <c r="I13" s="1" t="n">
        <f aca="false">ROUND(G13*D13,0)</f>
        <v>0</v>
      </c>
      <c r="J13" s="11" t="s">
        <v>62</v>
      </c>
      <c r="K13" s="6" t="s">
        <v>906</v>
      </c>
    </row>
    <row r="14" customFormat="false" ht="102" hidden="false" customHeight="false" outlineLevel="0" collapsed="false">
      <c r="A14" s="6" t="n">
        <v>13</v>
      </c>
      <c r="B14" s="1" t="s">
        <v>907</v>
      </c>
      <c r="C14" s="6" t="s">
        <v>908</v>
      </c>
      <c r="D14" s="1" t="n">
        <v>1</v>
      </c>
      <c r="E14" s="6" t="s">
        <v>61</v>
      </c>
      <c r="F14" s="6"/>
      <c r="G14" s="6"/>
      <c r="H14" s="1" t="n">
        <f aca="false">ROUND(F14*D14,0)</f>
        <v>0</v>
      </c>
      <c r="I14" s="1" t="n">
        <f aca="false">ROUND(G14*D14,0)</f>
        <v>0</v>
      </c>
      <c r="J14" s="11" t="s">
        <v>62</v>
      </c>
      <c r="K14" s="6" t="s">
        <v>909</v>
      </c>
    </row>
    <row r="15" customFormat="false" ht="89.25" hidden="false" customHeight="false" outlineLevel="0" collapsed="false">
      <c r="A15" s="6" t="n">
        <v>14</v>
      </c>
      <c r="B15" s="1" t="s">
        <v>910</v>
      </c>
      <c r="C15" s="6" t="s">
        <v>911</v>
      </c>
      <c r="D15" s="1" t="n">
        <v>1</v>
      </c>
      <c r="E15" s="6" t="s">
        <v>61</v>
      </c>
      <c r="F15" s="6"/>
      <c r="G15" s="6"/>
      <c r="H15" s="1" t="n">
        <f aca="false">ROUND(F15*D15,0)</f>
        <v>0</v>
      </c>
      <c r="I15" s="1" t="n">
        <f aca="false">ROUND(G15*D15,0)</f>
        <v>0</v>
      </c>
      <c r="J15" s="11" t="s">
        <v>62</v>
      </c>
      <c r="K15" s="6" t="s">
        <v>912</v>
      </c>
    </row>
    <row r="16" customFormat="false" ht="89.25" hidden="false" customHeight="false" outlineLevel="0" collapsed="false">
      <c r="A16" s="6" t="n">
        <v>15</v>
      </c>
      <c r="B16" s="1" t="s">
        <v>913</v>
      </c>
      <c r="C16" s="6" t="s">
        <v>914</v>
      </c>
      <c r="D16" s="1" t="n">
        <v>1</v>
      </c>
      <c r="E16" s="6" t="s">
        <v>61</v>
      </c>
      <c r="F16" s="6"/>
      <c r="G16" s="6"/>
      <c r="H16" s="1" t="n">
        <f aca="false">ROUND(F16*D16,0)</f>
        <v>0</v>
      </c>
      <c r="I16" s="1" t="n">
        <f aca="false">ROUND(G16*D16,0)</f>
        <v>0</v>
      </c>
      <c r="J16" s="11" t="s">
        <v>62</v>
      </c>
      <c r="K16" s="6" t="s">
        <v>915</v>
      </c>
    </row>
    <row r="17" customFormat="false" ht="102" hidden="false" customHeight="false" outlineLevel="0" collapsed="false">
      <c r="A17" s="6" t="n">
        <v>16</v>
      </c>
      <c r="B17" s="1" t="s">
        <v>916</v>
      </c>
      <c r="C17" s="6" t="s">
        <v>917</v>
      </c>
      <c r="D17" s="1" t="n">
        <v>1</v>
      </c>
      <c r="E17" s="6" t="s">
        <v>61</v>
      </c>
      <c r="F17" s="6"/>
      <c r="G17" s="6"/>
      <c r="H17" s="1" t="n">
        <f aca="false">ROUND(F17*D17,0)</f>
        <v>0</v>
      </c>
      <c r="I17" s="1" t="n">
        <f aca="false">ROUND(G17*D17,0)</f>
        <v>0</v>
      </c>
      <c r="J17" s="11" t="s">
        <v>62</v>
      </c>
      <c r="K17" s="6" t="s">
        <v>918</v>
      </c>
    </row>
    <row r="18" customFormat="false" ht="63.75" hidden="false" customHeight="false" outlineLevel="0" collapsed="false">
      <c r="A18" s="6" t="n">
        <v>17</v>
      </c>
      <c r="B18" s="1" t="s">
        <v>919</v>
      </c>
      <c r="C18" s="6" t="s">
        <v>920</v>
      </c>
      <c r="D18" s="1" t="n">
        <v>3</v>
      </c>
      <c r="E18" s="6" t="s">
        <v>61</v>
      </c>
      <c r="F18" s="6"/>
      <c r="G18" s="6"/>
      <c r="H18" s="1" t="n">
        <f aca="false">ROUND(F18*D18,0)</f>
        <v>0</v>
      </c>
      <c r="I18" s="1" t="n">
        <f aca="false">ROUND(G18*D18,0)</f>
        <v>0</v>
      </c>
      <c r="J18" s="11" t="s">
        <v>62</v>
      </c>
      <c r="K18" s="6" t="s">
        <v>921</v>
      </c>
    </row>
    <row r="19" customFormat="false" ht="63.75" hidden="false" customHeight="false" outlineLevel="0" collapsed="false">
      <c r="A19" s="6" t="n">
        <v>18</v>
      </c>
      <c r="B19" s="1" t="s">
        <v>922</v>
      </c>
      <c r="C19" s="6" t="s">
        <v>923</v>
      </c>
      <c r="D19" s="1" t="n">
        <v>1</v>
      </c>
      <c r="E19" s="6" t="s">
        <v>61</v>
      </c>
      <c r="F19" s="6"/>
      <c r="G19" s="6"/>
      <c r="H19" s="1" t="n">
        <f aca="false">ROUND(F19*D19,0)</f>
        <v>0</v>
      </c>
      <c r="I19" s="1" t="n">
        <f aca="false">ROUND(G19*D19,0)</f>
        <v>0</v>
      </c>
      <c r="J19" s="11" t="s">
        <v>62</v>
      </c>
      <c r="K19" s="6" t="s">
        <v>924</v>
      </c>
    </row>
    <row r="20" customFormat="false" ht="114.75" hidden="false" customHeight="false" outlineLevel="0" collapsed="false">
      <c r="A20" s="6" t="n">
        <v>19</v>
      </c>
      <c r="B20" s="1" t="s">
        <v>925</v>
      </c>
      <c r="C20" s="6" t="s">
        <v>926</v>
      </c>
      <c r="D20" s="1" t="n">
        <v>4</v>
      </c>
      <c r="E20" s="6" t="s">
        <v>61</v>
      </c>
      <c r="F20" s="6"/>
      <c r="G20" s="6"/>
      <c r="H20" s="1" t="n">
        <f aca="false">ROUND(F20*D20,0)</f>
        <v>0</v>
      </c>
      <c r="I20" s="1" t="n">
        <f aca="false">ROUND(G20*D20,0)</f>
        <v>0</v>
      </c>
      <c r="J20" s="11" t="s">
        <v>62</v>
      </c>
      <c r="K20" s="6" t="s">
        <v>927</v>
      </c>
    </row>
    <row r="21" customFormat="false" ht="89.25" hidden="false" customHeight="false" outlineLevel="0" collapsed="false">
      <c r="A21" s="6" t="n">
        <v>20</v>
      </c>
      <c r="B21" s="1" t="s">
        <v>928</v>
      </c>
      <c r="C21" s="6" t="s">
        <v>929</v>
      </c>
      <c r="D21" s="1" t="n">
        <v>4</v>
      </c>
      <c r="E21" s="6" t="s">
        <v>61</v>
      </c>
      <c r="F21" s="6"/>
      <c r="G21" s="6"/>
      <c r="H21" s="1" t="n">
        <f aca="false">ROUND(F21*D21,0)</f>
        <v>0</v>
      </c>
      <c r="I21" s="1" t="n">
        <f aca="false">ROUND(G21*D21,0)</f>
        <v>0</v>
      </c>
      <c r="J21" s="11" t="s">
        <v>62</v>
      </c>
      <c r="K21" s="6" t="s">
        <v>930</v>
      </c>
    </row>
    <row r="22" customFormat="false" ht="127.5" hidden="false" customHeight="false" outlineLevel="0" collapsed="false">
      <c r="A22" s="6" t="n">
        <v>21</v>
      </c>
      <c r="B22" s="1" t="s">
        <v>931</v>
      </c>
      <c r="C22" s="6" t="s">
        <v>932</v>
      </c>
      <c r="D22" s="1" t="n">
        <v>1</v>
      </c>
      <c r="E22" s="6" t="s">
        <v>61</v>
      </c>
      <c r="F22" s="6"/>
      <c r="G22" s="6"/>
      <c r="H22" s="1" t="n">
        <f aca="false">ROUND(F22*D22,0)</f>
        <v>0</v>
      </c>
      <c r="I22" s="1" t="n">
        <f aca="false">ROUND(G22*D22,0)</f>
        <v>0</v>
      </c>
      <c r="J22" s="11" t="s">
        <v>62</v>
      </c>
      <c r="K22" s="6" t="s">
        <v>933</v>
      </c>
    </row>
    <row r="23" customFormat="false" ht="51" hidden="false" customHeight="false" outlineLevel="0" collapsed="false">
      <c r="A23" s="6" t="n">
        <v>22</v>
      </c>
      <c r="B23" s="1" t="s">
        <v>934</v>
      </c>
      <c r="C23" s="6" t="s">
        <v>935</v>
      </c>
      <c r="D23" s="1" t="n">
        <v>4</v>
      </c>
      <c r="E23" s="6" t="s">
        <v>61</v>
      </c>
      <c r="F23" s="6"/>
      <c r="G23" s="6"/>
      <c r="H23" s="1" t="n">
        <f aca="false">ROUND(F23*D23,0)</f>
        <v>0</v>
      </c>
      <c r="I23" s="1" t="n">
        <f aca="false">ROUND(G23*D23,0)</f>
        <v>0</v>
      </c>
      <c r="J23" s="11" t="s">
        <v>62</v>
      </c>
      <c r="K23" s="6" t="s">
        <v>936</v>
      </c>
    </row>
    <row r="24" customFormat="false" ht="63.75" hidden="false" customHeight="false" outlineLevel="0" collapsed="false">
      <c r="A24" s="6" t="n">
        <v>23</v>
      </c>
      <c r="B24" s="1" t="s">
        <v>937</v>
      </c>
      <c r="C24" s="6" t="s">
        <v>938</v>
      </c>
      <c r="D24" s="1" t="n">
        <v>2</v>
      </c>
      <c r="E24" s="6" t="s">
        <v>61</v>
      </c>
      <c r="F24" s="6"/>
      <c r="G24" s="6"/>
      <c r="H24" s="1" t="n">
        <f aca="false">ROUND(F24*D24,0)</f>
        <v>0</v>
      </c>
      <c r="I24" s="1" t="n">
        <f aca="false">ROUND(G24*D24,0)</f>
        <v>0</v>
      </c>
      <c r="J24" s="11" t="s">
        <v>62</v>
      </c>
      <c r="K24" s="6" t="s">
        <v>939</v>
      </c>
    </row>
    <row r="25" customFormat="false" ht="76.5" hidden="false" customHeight="false" outlineLevel="0" collapsed="false">
      <c r="A25" s="6" t="n">
        <v>24</v>
      </c>
      <c r="B25" s="1" t="s">
        <v>940</v>
      </c>
      <c r="C25" s="6" t="s">
        <v>941</v>
      </c>
      <c r="D25" s="1" t="n">
        <v>2</v>
      </c>
      <c r="E25" s="6" t="s">
        <v>61</v>
      </c>
      <c r="F25" s="6"/>
      <c r="G25" s="6"/>
      <c r="H25" s="1" t="n">
        <f aca="false">ROUND(F25*D25,0)</f>
        <v>0</v>
      </c>
      <c r="I25" s="1" t="n">
        <f aca="false">ROUND(G25*D25,0)</f>
        <v>0</v>
      </c>
      <c r="J25" s="11" t="s">
        <v>62</v>
      </c>
      <c r="K25" s="6" t="s">
        <v>942</v>
      </c>
    </row>
    <row r="26" customFormat="false" ht="89.25" hidden="false" customHeight="false" outlineLevel="0" collapsed="false">
      <c r="A26" s="6" t="n">
        <v>25</v>
      </c>
      <c r="B26" s="1" t="s">
        <v>943</v>
      </c>
      <c r="C26" s="6" t="s">
        <v>944</v>
      </c>
      <c r="D26" s="1" t="n">
        <v>2</v>
      </c>
      <c r="E26" s="6" t="s">
        <v>61</v>
      </c>
      <c r="F26" s="6"/>
      <c r="G26" s="6"/>
      <c r="H26" s="1" t="n">
        <f aca="false">ROUND(F26*D26,0)</f>
        <v>0</v>
      </c>
      <c r="I26" s="1" t="n">
        <f aca="false">ROUND(G26*D26,0)</f>
        <v>0</v>
      </c>
      <c r="J26" s="11" t="s">
        <v>62</v>
      </c>
      <c r="K26" s="6" t="s">
        <v>945</v>
      </c>
    </row>
    <row r="27" customFormat="false" ht="51" hidden="false" customHeight="false" outlineLevel="0" collapsed="false">
      <c r="A27" s="6" t="n">
        <v>26</v>
      </c>
      <c r="B27" s="1" t="s">
        <v>946</v>
      </c>
      <c r="C27" s="6" t="s">
        <v>947</v>
      </c>
      <c r="D27" s="1" t="n">
        <v>3</v>
      </c>
      <c r="E27" s="6" t="s">
        <v>61</v>
      </c>
      <c r="F27" s="6"/>
      <c r="G27" s="6"/>
      <c r="H27" s="1" t="n">
        <f aca="false">ROUND(F27*D27,0)</f>
        <v>0</v>
      </c>
      <c r="I27" s="1" t="n">
        <f aca="false">ROUND(G27*D27,0)</f>
        <v>0</v>
      </c>
      <c r="J27" s="11" t="s">
        <v>62</v>
      </c>
      <c r="K27" s="6" t="s">
        <v>948</v>
      </c>
    </row>
    <row r="28" customFormat="false" ht="51" hidden="false" customHeight="false" outlineLevel="0" collapsed="false">
      <c r="A28" s="6" t="n">
        <v>27</v>
      </c>
      <c r="B28" s="1" t="s">
        <v>949</v>
      </c>
      <c r="C28" s="6" t="s">
        <v>950</v>
      </c>
      <c r="D28" s="1" t="n">
        <v>2</v>
      </c>
      <c r="E28" s="6" t="s">
        <v>61</v>
      </c>
      <c r="F28" s="6"/>
      <c r="G28" s="6"/>
      <c r="H28" s="1" t="n">
        <f aca="false">ROUND(F28*D28,0)</f>
        <v>0</v>
      </c>
      <c r="I28" s="1" t="n">
        <f aca="false">ROUND(G28*D28,0)</f>
        <v>0</v>
      </c>
      <c r="J28" s="11" t="s">
        <v>62</v>
      </c>
      <c r="K28" s="6" t="s">
        <v>951</v>
      </c>
    </row>
    <row r="29" customFormat="false" ht="63.75" hidden="false" customHeight="false" outlineLevel="0" collapsed="false">
      <c r="A29" s="6" t="n">
        <v>28</v>
      </c>
      <c r="B29" s="1" t="s">
        <v>952</v>
      </c>
      <c r="C29" s="6" t="s">
        <v>953</v>
      </c>
      <c r="D29" s="1" t="n">
        <v>1</v>
      </c>
      <c r="E29" s="6" t="s">
        <v>61</v>
      </c>
      <c r="F29" s="6"/>
      <c r="G29" s="6"/>
      <c r="H29" s="1" t="n">
        <f aca="false">ROUND(F29*D29,0)</f>
        <v>0</v>
      </c>
      <c r="I29" s="1" t="n">
        <f aca="false">ROUND(G29*D29,0)</f>
        <v>0</v>
      </c>
      <c r="J29" s="11" t="s">
        <v>62</v>
      </c>
      <c r="K29" s="6" t="s">
        <v>954</v>
      </c>
    </row>
    <row r="30" customFormat="false" ht="63.75" hidden="false" customHeight="false" outlineLevel="0" collapsed="false">
      <c r="A30" s="6" t="n">
        <v>29</v>
      </c>
      <c r="B30" s="1" t="s">
        <v>955</v>
      </c>
      <c r="C30" s="6" t="s">
        <v>956</v>
      </c>
      <c r="D30" s="1" t="n">
        <v>2</v>
      </c>
      <c r="E30" s="6" t="s">
        <v>61</v>
      </c>
      <c r="F30" s="6"/>
      <c r="G30" s="6"/>
      <c r="H30" s="1" t="n">
        <f aca="false">ROUND(F30*D30,0)</f>
        <v>0</v>
      </c>
      <c r="I30" s="1" t="n">
        <f aca="false">ROUND(G30*D30,0)</f>
        <v>0</v>
      </c>
      <c r="J30" s="11" t="s">
        <v>62</v>
      </c>
      <c r="K30" s="6" t="s">
        <v>957</v>
      </c>
    </row>
    <row r="31" s="9" customFormat="true" ht="14.25" hidden="false" customHeight="false" outlineLevel="0" collapsed="false">
      <c r="C31" s="9" t="s">
        <v>64</v>
      </c>
      <c r="H31" s="12" t="n">
        <f aca="false">ROUND(SUM(H2:H30),0)</f>
        <v>0</v>
      </c>
      <c r="I31" s="12" t="n">
        <f aca="false">ROUND(SUM(I2:I30),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Szellőztető berendezések</oddHeader>
    <oddFooter>&amp;C&amp;F</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 collapsed="false" customWidth="true" hidden="false" outlineLevel="0" max="10" min="10" style="0" width="24.7"/>
    <col collapsed="false" customWidth="true" hidden="false" outlineLevel="0" max="11" min="11" style="0" width="15.99"/>
  </cols>
  <sheetData>
    <row r="1" customFormat="false" ht="24.95" hidden="false" customHeight="true" outlineLevel="0" collapsed="false">
      <c r="A1" s="4" t="s">
        <v>11</v>
      </c>
      <c r="B1" s="4" t="s">
        <v>49</v>
      </c>
      <c r="C1" s="4" t="s">
        <v>50</v>
      </c>
      <c r="D1" s="5" t="s">
        <v>51</v>
      </c>
      <c r="E1" s="5" t="s">
        <v>52</v>
      </c>
      <c r="F1" s="5" t="s">
        <v>53</v>
      </c>
      <c r="G1" s="5" t="s">
        <v>54</v>
      </c>
      <c r="H1" s="5" t="s">
        <v>55</v>
      </c>
      <c r="I1" s="5" t="s">
        <v>56</v>
      </c>
      <c r="J1" s="5" t="s">
        <v>57</v>
      </c>
      <c r="K1" s="5" t="s">
        <v>58</v>
      </c>
    </row>
    <row r="2" customFormat="false" ht="153" hidden="false" customHeight="false" outlineLevel="0" collapsed="false">
      <c r="A2" s="6" t="n">
        <v>1</v>
      </c>
      <c r="B2" s="1" t="s">
        <v>958</v>
      </c>
      <c r="C2" s="6" t="s">
        <v>959</v>
      </c>
      <c r="D2" s="1" t="n">
        <v>1</v>
      </c>
      <c r="E2" s="6" t="s">
        <v>61</v>
      </c>
      <c r="F2" s="6"/>
      <c r="G2" s="6"/>
      <c r="H2" s="1" t="n">
        <f aca="false">ROUND(F2*D2,0)</f>
        <v>0</v>
      </c>
      <c r="I2" s="1" t="n">
        <f aca="false">ROUND(G2*D2,0)</f>
        <v>0</v>
      </c>
      <c r="J2" s="11" t="s">
        <v>62</v>
      </c>
      <c r="K2" s="6" t="s">
        <v>960</v>
      </c>
    </row>
    <row r="3" customFormat="false" ht="153" hidden="false" customHeight="false" outlineLevel="0" collapsed="false">
      <c r="A3" s="6" t="n">
        <v>2</v>
      </c>
      <c r="B3" s="1" t="s">
        <v>961</v>
      </c>
      <c r="C3" s="6" t="s">
        <v>962</v>
      </c>
      <c r="D3" s="1" t="n">
        <v>1</v>
      </c>
      <c r="E3" s="6" t="s">
        <v>61</v>
      </c>
      <c r="F3" s="6"/>
      <c r="G3" s="6"/>
      <c r="H3" s="1" t="n">
        <f aca="false">ROUND(F3*D3,0)</f>
        <v>0</v>
      </c>
      <c r="I3" s="1" t="n">
        <f aca="false">ROUND(G3*D3,0)</f>
        <v>0</v>
      </c>
      <c r="J3" s="11" t="s">
        <v>62</v>
      </c>
      <c r="K3" s="6" t="s">
        <v>963</v>
      </c>
    </row>
    <row r="4" s="9" customFormat="true" ht="14.25" hidden="false" customHeight="false" outlineLevel="0" collapsed="false">
      <c r="C4" s="9" t="s">
        <v>64</v>
      </c>
      <c r="H4" s="12" t="n">
        <f aca="false">ROUND(SUM(H2:H3),0)</f>
        <v>0</v>
      </c>
      <c r="I4" s="12" t="n">
        <f aca="false">ROUND(SUM(I2:I3),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Légkondicionáló berendezések</oddHeader>
    <oddFooter>&amp;C&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8.99"/>
    <col collapsed="false" customWidth="true" hidden="false" outlineLevel="0" max="4" min="3" style="0" width="14.41"/>
  </cols>
  <sheetData>
    <row r="1" customFormat="false" ht="12.75" hidden="false" customHeight="false" outlineLevel="0" collapsed="false">
      <c r="A1" s="4" t="s">
        <v>11</v>
      </c>
      <c r="B1" s="4" t="s">
        <v>4</v>
      </c>
      <c r="C1" s="5" t="s">
        <v>5</v>
      </c>
      <c r="D1" s="5" t="s">
        <v>6</v>
      </c>
    </row>
    <row r="2" s="11" customFormat="true" ht="12.75" hidden="false" customHeight="false" outlineLevel="0" collapsed="false">
      <c r="A2" s="6" t="s">
        <v>12</v>
      </c>
      <c r="B2" s="6" t="s">
        <v>13</v>
      </c>
      <c r="C2" s="6" t="n">
        <f aca="false">'15.'!H3</f>
        <v>0</v>
      </c>
      <c r="D2" s="6" t="n">
        <f aca="false">'15.'!I3</f>
        <v>0</v>
      </c>
    </row>
    <row r="3" s="11" customFormat="true" ht="12.75" hidden="false" customHeight="false" outlineLevel="0" collapsed="false">
      <c r="A3" s="6" t="s">
        <v>14</v>
      </c>
      <c r="B3" s="6" t="s">
        <v>15</v>
      </c>
      <c r="C3" s="6" t="n">
        <f aca="false">'21.'!H5</f>
        <v>0</v>
      </c>
      <c r="D3" s="6" t="n">
        <f aca="false">'21.'!I5</f>
        <v>0</v>
      </c>
    </row>
    <row r="4" s="11" customFormat="true" ht="12.75" hidden="false" customHeight="false" outlineLevel="0" collapsed="false">
      <c r="A4" s="6" t="s">
        <v>16</v>
      </c>
      <c r="B4" s="6" t="s">
        <v>17</v>
      </c>
      <c r="C4" s="6" t="n">
        <f aca="false">'22.'!H3</f>
        <v>0</v>
      </c>
      <c r="D4" s="6" t="n">
        <f aca="false">'22.'!I3</f>
        <v>0</v>
      </c>
    </row>
    <row r="5" s="11" customFormat="true" ht="12.75" hidden="false" customHeight="false" outlineLevel="0" collapsed="false">
      <c r="A5" s="6" t="s">
        <v>18</v>
      </c>
      <c r="B5" s="6" t="s">
        <v>19</v>
      </c>
      <c r="C5" s="6" t="n">
        <f aca="false">'33.'!H5</f>
        <v>0</v>
      </c>
      <c r="D5" s="6" t="n">
        <f aca="false">'33.'!I5</f>
        <v>0</v>
      </c>
    </row>
    <row r="6" s="11" customFormat="true" ht="12.75" hidden="false" customHeight="false" outlineLevel="0" collapsed="false">
      <c r="A6" s="6" t="s">
        <v>20</v>
      </c>
      <c r="B6" s="6" t="s">
        <v>21</v>
      </c>
      <c r="C6" s="6" t="n">
        <f aca="false">'37.'!H6</f>
        <v>0</v>
      </c>
      <c r="D6" s="6" t="n">
        <f aca="false">'37.'!I6</f>
        <v>0</v>
      </c>
    </row>
    <row r="7" s="11" customFormat="true" ht="12.75" hidden="false" customHeight="false" outlineLevel="0" collapsed="false">
      <c r="A7" s="6" t="s">
        <v>22</v>
      </c>
      <c r="B7" s="6" t="s">
        <v>23</v>
      </c>
      <c r="C7" s="6" t="n">
        <f aca="false">'47.'!H8</f>
        <v>0</v>
      </c>
      <c r="D7" s="6" t="n">
        <f aca="false">'47.'!I8</f>
        <v>0</v>
      </c>
    </row>
    <row r="8" s="11" customFormat="true" ht="12.75" hidden="false" customHeight="false" outlineLevel="0" collapsed="false">
      <c r="A8" s="6" t="s">
        <v>24</v>
      </c>
      <c r="B8" s="6" t="s">
        <v>25</v>
      </c>
      <c r="C8" s="6" t="n">
        <f aca="false">'48.'!H3</f>
        <v>0</v>
      </c>
      <c r="D8" s="6" t="n">
        <f aca="false">'48.'!I3</f>
        <v>0</v>
      </c>
    </row>
    <row r="9" s="11" customFormat="true" ht="12.75" hidden="false" customHeight="false" outlineLevel="0" collapsed="false">
      <c r="A9" s="6" t="s">
        <v>26</v>
      </c>
      <c r="B9" s="6" t="s">
        <v>27</v>
      </c>
      <c r="C9" s="6" t="n">
        <f aca="false">'53.'!H11</f>
        <v>0</v>
      </c>
      <c r="D9" s="6" t="n">
        <f aca="false">'53.'!I11</f>
        <v>0</v>
      </c>
    </row>
    <row r="10" s="11" customFormat="true" ht="12.75" hidden="false" customHeight="false" outlineLevel="0" collapsed="false">
      <c r="A10" s="6" t="s">
        <v>28</v>
      </c>
      <c r="B10" s="6" t="s">
        <v>29</v>
      </c>
      <c r="C10" s="6" t="n">
        <f aca="false">'54.'!H6</f>
        <v>0</v>
      </c>
      <c r="D10" s="6" t="n">
        <f aca="false">'54.'!I6</f>
        <v>0</v>
      </c>
    </row>
    <row r="11" s="11" customFormat="true" ht="25.5" hidden="false" customHeight="false" outlineLevel="0" collapsed="false">
      <c r="A11" s="6" t="s">
        <v>30</v>
      </c>
      <c r="B11" s="6" t="s">
        <v>31</v>
      </c>
      <c r="C11" s="6" t="n">
        <f aca="false">'56.'!H7</f>
        <v>0</v>
      </c>
      <c r="D11" s="6" t="n">
        <f aca="false">'56.'!I7</f>
        <v>0</v>
      </c>
    </row>
    <row r="12" s="11" customFormat="true" ht="12.75" hidden="false" customHeight="false" outlineLevel="0" collapsed="false">
      <c r="A12" s="6" t="s">
        <v>32</v>
      </c>
      <c r="B12" s="6" t="s">
        <v>33</v>
      </c>
      <c r="C12" s="6" t="n">
        <f aca="false">'57.'!H6</f>
        <v>0</v>
      </c>
      <c r="D12" s="6" t="n">
        <f aca="false">'57.'!I6</f>
        <v>0</v>
      </c>
    </row>
    <row r="13" s="11" customFormat="true" ht="12.75" hidden="false" customHeight="false" outlineLevel="0" collapsed="false">
      <c r="A13" s="6" t="s">
        <v>34</v>
      </c>
      <c r="B13" s="6" t="s">
        <v>35</v>
      </c>
      <c r="C13" s="6" t="n">
        <f aca="false">'75.'!H13</f>
        <v>0</v>
      </c>
      <c r="D13" s="6" t="n">
        <f aca="false">'75.'!I13</f>
        <v>0</v>
      </c>
    </row>
    <row r="14" s="11" customFormat="true" ht="12.75" hidden="false" customHeight="false" outlineLevel="0" collapsed="false">
      <c r="A14" s="6" t="s">
        <v>36</v>
      </c>
      <c r="B14" s="6" t="s">
        <v>37</v>
      </c>
      <c r="C14" s="6" t="n">
        <f aca="false">'80.'!H11</f>
        <v>0</v>
      </c>
      <c r="D14" s="6" t="n">
        <f aca="false">'80.'!I11</f>
        <v>0</v>
      </c>
    </row>
    <row r="15" s="11" customFormat="true" ht="12.75" hidden="false" customHeight="false" outlineLevel="0" collapsed="false">
      <c r="A15" s="6" t="s">
        <v>38</v>
      </c>
      <c r="B15" s="6" t="s">
        <v>39</v>
      </c>
      <c r="C15" s="6" t="n">
        <f aca="false">'81.'!H114</f>
        <v>0</v>
      </c>
      <c r="D15" s="6" t="n">
        <f aca="false">'81.'!I114</f>
        <v>0</v>
      </c>
    </row>
    <row r="16" s="11" customFormat="true" ht="25.5" hidden="false" customHeight="false" outlineLevel="0" collapsed="false">
      <c r="A16" s="6" t="s">
        <v>40</v>
      </c>
      <c r="B16" s="6" t="s">
        <v>41</v>
      </c>
      <c r="C16" s="6" t="n">
        <f aca="false">'82.'!H98</f>
        <v>0</v>
      </c>
      <c r="D16" s="6" t="n">
        <f aca="false">'82.'!I98</f>
        <v>0</v>
      </c>
    </row>
    <row r="17" s="11" customFormat="true" ht="12.75" hidden="false" customHeight="false" outlineLevel="0" collapsed="false">
      <c r="A17" s="6" t="s">
        <v>42</v>
      </c>
      <c r="B17" s="6" t="s">
        <v>43</v>
      </c>
      <c r="C17" s="6" t="n">
        <f aca="false">'83.'!H31</f>
        <v>0</v>
      </c>
      <c r="D17" s="6" t="n">
        <f aca="false">'83.'!I31</f>
        <v>0</v>
      </c>
    </row>
    <row r="18" s="11" customFormat="true" ht="12.75" hidden="false" customHeight="false" outlineLevel="0" collapsed="false">
      <c r="A18" s="6" t="s">
        <v>44</v>
      </c>
      <c r="B18" s="6" t="s">
        <v>45</v>
      </c>
      <c r="C18" s="6" t="n">
        <f aca="false">'84.'!H4</f>
        <v>0</v>
      </c>
      <c r="D18" s="6" t="n">
        <f aca="false">'84.'!I4</f>
        <v>0</v>
      </c>
    </row>
    <row r="19" s="11" customFormat="true" ht="12.75" hidden="false" customHeight="false" outlineLevel="0" collapsed="false">
      <c r="A19" s="6" t="s">
        <v>46</v>
      </c>
      <c r="B19" s="6" t="s">
        <v>47</v>
      </c>
      <c r="C19" s="6" t="n">
        <f aca="false">'88.'!H5</f>
        <v>0</v>
      </c>
      <c r="D19" s="6" t="n">
        <f aca="false">'88.'!I5</f>
        <v>0</v>
      </c>
    </row>
    <row r="20" s="9" customFormat="true" ht="14.25" hidden="false" customHeight="false" outlineLevel="0" collapsed="false">
      <c r="B20" s="9" t="s">
        <v>48</v>
      </c>
      <c r="C20" s="9" t="n">
        <f aca="false">ROUND(SUM(C2:C19),0)</f>
        <v>0</v>
      </c>
      <c r="D20" s="9" t="n">
        <f aca="false">ROUND(SUM(D2:D19),0)</f>
        <v>0</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 collapsed="false" customWidth="true" hidden="false" outlineLevel="0" max="10" min="10" style="0" width="24.7"/>
    <col collapsed="false" customWidth="true" hidden="false" outlineLevel="0" max="11" min="11" style="0" width="15.99"/>
  </cols>
  <sheetData>
    <row r="1" customFormat="false" ht="24.95" hidden="false" customHeight="true" outlineLevel="0" collapsed="false">
      <c r="A1" s="4" t="s">
        <v>11</v>
      </c>
      <c r="B1" s="4" t="s">
        <v>49</v>
      </c>
      <c r="C1" s="4" t="s">
        <v>50</v>
      </c>
      <c r="D1" s="5" t="s">
        <v>51</v>
      </c>
      <c r="E1" s="5" t="s">
        <v>52</v>
      </c>
      <c r="F1" s="5" t="s">
        <v>53</v>
      </c>
      <c r="G1" s="5" t="s">
        <v>54</v>
      </c>
      <c r="H1" s="5" t="s">
        <v>55</v>
      </c>
      <c r="I1" s="5" t="s">
        <v>56</v>
      </c>
      <c r="J1" s="5" t="s">
        <v>57</v>
      </c>
      <c r="K1" s="5" t="s">
        <v>58</v>
      </c>
    </row>
    <row r="2" customFormat="false" ht="89.25" hidden="false" customHeight="false" outlineLevel="0" collapsed="false">
      <c r="A2" s="6" t="n">
        <v>1</v>
      </c>
      <c r="B2" s="1" t="s">
        <v>964</v>
      </c>
      <c r="C2" s="6" t="s">
        <v>965</v>
      </c>
      <c r="D2" s="1" t="n">
        <v>24</v>
      </c>
      <c r="E2" s="6" t="s">
        <v>61</v>
      </c>
      <c r="F2" s="6"/>
      <c r="G2" s="6"/>
      <c r="H2" s="1" t="n">
        <f aca="false">ROUND(F2*D2,0)</f>
        <v>0</v>
      </c>
      <c r="I2" s="1" t="n">
        <f aca="false">ROUND(G2*D2,0)</f>
        <v>0</v>
      </c>
      <c r="J2" s="11" t="s">
        <v>62</v>
      </c>
      <c r="K2" s="6" t="s">
        <v>966</v>
      </c>
    </row>
    <row r="3" customFormat="false" ht="89.25" hidden="false" customHeight="false" outlineLevel="0" collapsed="false">
      <c r="A3" s="6" t="n">
        <v>2</v>
      </c>
      <c r="B3" s="1" t="s">
        <v>967</v>
      </c>
      <c r="C3" s="6" t="s">
        <v>968</v>
      </c>
      <c r="D3" s="1" t="n">
        <v>50</v>
      </c>
      <c r="E3" s="6" t="s">
        <v>61</v>
      </c>
      <c r="F3" s="6"/>
      <c r="G3" s="6"/>
      <c r="H3" s="1" t="n">
        <f aca="false">ROUND(F3*D3,0)</f>
        <v>0</v>
      </c>
      <c r="I3" s="1" t="n">
        <f aca="false">ROUND(G3*D3,0)</f>
        <v>0</v>
      </c>
      <c r="J3" s="11" t="s">
        <v>62</v>
      </c>
      <c r="K3" s="6" t="s">
        <v>969</v>
      </c>
    </row>
    <row r="4" customFormat="false" ht="89.25" hidden="false" customHeight="false" outlineLevel="0" collapsed="false">
      <c r="A4" s="6" t="n">
        <v>3</v>
      </c>
      <c r="B4" s="1" t="s">
        <v>970</v>
      </c>
      <c r="C4" s="6" t="s">
        <v>971</v>
      </c>
      <c r="D4" s="1" t="n">
        <v>160</v>
      </c>
      <c r="E4" s="6" t="s">
        <v>61</v>
      </c>
      <c r="F4" s="6"/>
      <c r="G4" s="6"/>
      <c r="H4" s="1" t="n">
        <f aca="false">ROUND(F4*D4,0)</f>
        <v>0</v>
      </c>
      <c r="I4" s="1" t="n">
        <f aca="false">ROUND(G4*D4,0)</f>
        <v>0</v>
      </c>
      <c r="J4" s="11" t="s">
        <v>62</v>
      </c>
      <c r="K4" s="6" t="s">
        <v>972</v>
      </c>
    </row>
    <row r="5" s="9" customFormat="true" ht="14.25" hidden="false" customHeight="false" outlineLevel="0" collapsed="false">
      <c r="C5" s="9" t="s">
        <v>64</v>
      </c>
      <c r="H5" s="12" t="n">
        <f aca="false">ROUND(SUM(H2:H4),0)</f>
        <v>0</v>
      </c>
      <c r="I5" s="12" t="n">
        <f aca="false">ROUND(SUM(I2:I4),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Rögzítések, tömítések</oddHeader>
    <oddFooter>&amp;C&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 collapsed="false" customWidth="true" hidden="false" outlineLevel="0" max="10" min="10" style="0" width="24.7"/>
    <col collapsed="false" customWidth="true" hidden="false" outlineLevel="0" max="11" min="11" style="0" width="15.99"/>
  </cols>
  <sheetData>
    <row r="1" customFormat="false" ht="24.95" hidden="false" customHeight="true" outlineLevel="0" collapsed="false">
      <c r="A1" s="4" t="s">
        <v>11</v>
      </c>
      <c r="B1" s="4" t="s">
        <v>49</v>
      </c>
      <c r="C1" s="4" t="s">
        <v>50</v>
      </c>
      <c r="D1" s="5" t="s">
        <v>51</v>
      </c>
      <c r="E1" s="5" t="s">
        <v>52</v>
      </c>
      <c r="F1" s="5" t="s">
        <v>53</v>
      </c>
      <c r="G1" s="5" t="s">
        <v>54</v>
      </c>
      <c r="H1" s="5" t="s">
        <v>55</v>
      </c>
      <c r="I1" s="5" t="s">
        <v>56</v>
      </c>
      <c r="J1" s="5" t="s">
        <v>57</v>
      </c>
      <c r="K1" s="5" t="s">
        <v>58</v>
      </c>
    </row>
    <row r="2" customFormat="false" ht="76.5" hidden="false" customHeight="false" outlineLevel="0" collapsed="false">
      <c r="A2" s="6" t="n">
        <v>1</v>
      </c>
      <c r="B2" s="1" t="s">
        <v>59</v>
      </c>
      <c r="C2" s="6" t="s">
        <v>60</v>
      </c>
      <c r="D2" s="1" t="n">
        <v>2</v>
      </c>
      <c r="E2" s="6" t="s">
        <v>61</v>
      </c>
      <c r="F2" s="6"/>
      <c r="G2" s="6"/>
      <c r="H2" s="1" t="n">
        <f aca="false">ROUND(F2*D2,0)</f>
        <v>0</v>
      </c>
      <c r="I2" s="1" t="n">
        <f aca="false">ROUND(G2*D2,0)</f>
        <v>0</v>
      </c>
      <c r="J2" s="11" t="s">
        <v>62</v>
      </c>
      <c r="K2" s="6" t="s">
        <v>63</v>
      </c>
    </row>
    <row r="3" s="9" customFormat="true" ht="14.25" hidden="false" customHeight="false" outlineLevel="0" collapsed="false">
      <c r="C3" s="9" t="s">
        <v>64</v>
      </c>
      <c r="H3" s="12" t="n">
        <f aca="false">ROUND(SUM(H2:H2),0)</f>
        <v>0</v>
      </c>
      <c r="I3" s="12" t="n">
        <f aca="false">ROUND(SUM(I2:I2),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Zsaluzás és állványozás</oddHeader>
    <oddFooter>&amp;C&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 collapsed="false" customWidth="true" hidden="false" outlineLevel="0" max="10" min="10" style="0" width="24.7"/>
    <col collapsed="false" customWidth="true" hidden="false" outlineLevel="0" max="11" min="11" style="0" width="15.99"/>
  </cols>
  <sheetData>
    <row r="1" customFormat="false" ht="24.95" hidden="false" customHeight="true" outlineLevel="0" collapsed="false">
      <c r="A1" s="4" t="s">
        <v>11</v>
      </c>
      <c r="B1" s="4" t="s">
        <v>49</v>
      </c>
      <c r="C1" s="4" t="s">
        <v>50</v>
      </c>
      <c r="D1" s="5" t="s">
        <v>51</v>
      </c>
      <c r="E1" s="5" t="s">
        <v>52</v>
      </c>
      <c r="F1" s="5" t="s">
        <v>53</v>
      </c>
      <c r="G1" s="5" t="s">
        <v>54</v>
      </c>
      <c r="H1" s="5" t="s">
        <v>55</v>
      </c>
      <c r="I1" s="5" t="s">
        <v>56</v>
      </c>
      <c r="J1" s="5" t="s">
        <v>57</v>
      </c>
      <c r="K1" s="5" t="s">
        <v>58</v>
      </c>
    </row>
    <row r="2" customFormat="false" ht="51" hidden="false" customHeight="false" outlineLevel="0" collapsed="false">
      <c r="A2" s="6" t="n">
        <v>1</v>
      </c>
      <c r="B2" s="1" t="s">
        <v>65</v>
      </c>
      <c r="C2" s="6" t="s">
        <v>66</v>
      </c>
      <c r="D2" s="1" t="n">
        <v>60</v>
      </c>
      <c r="E2" s="6" t="s">
        <v>67</v>
      </c>
      <c r="F2" s="6"/>
      <c r="G2" s="6"/>
      <c r="H2" s="1" t="n">
        <f aca="false">ROUND(F2*D2,0)</f>
        <v>0</v>
      </c>
      <c r="I2" s="1" t="n">
        <f aca="false">ROUND(G2*D2,0)</f>
        <v>0</v>
      </c>
      <c r="J2" s="11" t="s">
        <v>62</v>
      </c>
      <c r="K2" s="6" t="s">
        <v>68</v>
      </c>
    </row>
    <row r="3" customFormat="false" ht="63.75" hidden="false" customHeight="false" outlineLevel="0" collapsed="false">
      <c r="A3" s="6" t="n">
        <v>2</v>
      </c>
      <c r="B3" s="1" t="s">
        <v>69</v>
      </c>
      <c r="C3" s="6" t="s">
        <v>70</v>
      </c>
      <c r="D3" s="1" t="n">
        <v>30</v>
      </c>
      <c r="E3" s="6" t="s">
        <v>67</v>
      </c>
      <c r="F3" s="6"/>
      <c r="G3" s="6"/>
      <c r="H3" s="1" t="n">
        <f aca="false">ROUND(F3*D3,0)</f>
        <v>0</v>
      </c>
      <c r="I3" s="1" t="n">
        <f aca="false">ROUND(G3*D3,0)</f>
        <v>0</v>
      </c>
      <c r="J3" s="11" t="s">
        <v>62</v>
      </c>
      <c r="K3" s="6" t="s">
        <v>71</v>
      </c>
    </row>
    <row r="4" customFormat="false" ht="76.5" hidden="false" customHeight="false" outlineLevel="0" collapsed="false">
      <c r="A4" s="6" t="n">
        <v>3</v>
      </c>
      <c r="B4" s="1" t="s">
        <v>72</v>
      </c>
      <c r="C4" s="6" t="s">
        <v>73</v>
      </c>
      <c r="D4" s="1" t="n">
        <v>30</v>
      </c>
      <c r="E4" s="6" t="s">
        <v>67</v>
      </c>
      <c r="F4" s="6"/>
      <c r="G4" s="6"/>
      <c r="H4" s="1" t="n">
        <f aca="false">ROUND(F4*D4,0)</f>
        <v>0</v>
      </c>
      <c r="I4" s="1" t="n">
        <f aca="false">ROUND(G4*D4,0)</f>
        <v>0</v>
      </c>
      <c r="J4" s="11" t="s">
        <v>62</v>
      </c>
      <c r="K4" s="6" t="s">
        <v>74</v>
      </c>
    </row>
    <row r="5" s="9" customFormat="true" ht="14.25" hidden="false" customHeight="false" outlineLevel="0" collapsed="false">
      <c r="C5" s="9" t="s">
        <v>64</v>
      </c>
      <c r="H5" s="12" t="n">
        <f aca="false">ROUND(SUM(H2:H4),0)</f>
        <v>0</v>
      </c>
      <c r="I5" s="12" t="n">
        <f aca="false">ROUND(SUM(I2:I4),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Irtás, föld- és sziklamunka</oddHeader>
    <oddFooter>&amp;C&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 collapsed="false" customWidth="true" hidden="false" outlineLevel="0" max="10" min="10" style="0" width="24.7"/>
    <col collapsed="false" customWidth="true" hidden="false" outlineLevel="0" max="11" min="11" style="0" width="15.99"/>
  </cols>
  <sheetData>
    <row r="1" customFormat="false" ht="24.95" hidden="false" customHeight="true" outlineLevel="0" collapsed="false">
      <c r="A1" s="4" t="s">
        <v>11</v>
      </c>
      <c r="B1" s="4" t="s">
        <v>49</v>
      </c>
      <c r="C1" s="4" t="s">
        <v>50</v>
      </c>
      <c r="D1" s="5" t="s">
        <v>51</v>
      </c>
      <c r="E1" s="5" t="s">
        <v>52</v>
      </c>
      <c r="F1" s="5" t="s">
        <v>53</v>
      </c>
      <c r="G1" s="5" t="s">
        <v>54</v>
      </c>
      <c r="H1" s="5" t="s">
        <v>55</v>
      </c>
      <c r="I1" s="5" t="s">
        <v>56</v>
      </c>
      <c r="J1" s="5" t="s">
        <v>57</v>
      </c>
      <c r="K1" s="5" t="s">
        <v>58</v>
      </c>
    </row>
    <row r="2" customFormat="false" ht="51" hidden="false" customHeight="false" outlineLevel="0" collapsed="false">
      <c r="A2" s="6" t="n">
        <v>1</v>
      </c>
      <c r="B2" s="1" t="s">
        <v>75</v>
      </c>
      <c r="C2" s="6" t="s">
        <v>76</v>
      </c>
      <c r="D2" s="1" t="n">
        <v>3</v>
      </c>
      <c r="E2" s="6" t="s">
        <v>77</v>
      </c>
      <c r="F2" s="6"/>
      <c r="G2" s="6"/>
      <c r="H2" s="1" t="n">
        <f aca="false">ROUND(F2*D2,0)</f>
        <v>0</v>
      </c>
      <c r="I2" s="1" t="n">
        <f aca="false">ROUND(G2*D2,0)</f>
        <v>0</v>
      </c>
      <c r="J2" s="11" t="s">
        <v>62</v>
      </c>
      <c r="K2" s="6" t="s">
        <v>78</v>
      </c>
    </row>
    <row r="3" s="9" customFormat="true" ht="14.25" hidden="false" customHeight="false" outlineLevel="0" collapsed="false">
      <c r="C3" s="9" t="s">
        <v>64</v>
      </c>
      <c r="H3" s="12" t="n">
        <f aca="false">ROUND(SUM(H2:H2),0)</f>
        <v>0</v>
      </c>
      <c r="I3" s="12" t="n">
        <f aca="false">ROUND(SUM(I2:I2),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Szivárgó építés, alagcsövezés</oddHeader>
    <oddFooter>&amp;C&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 collapsed="false" customWidth="true" hidden="false" outlineLevel="0" max="10" min="10" style="0" width="24.7"/>
    <col collapsed="false" customWidth="true" hidden="false" outlineLevel="0" max="11" min="11" style="0" width="15.99"/>
  </cols>
  <sheetData>
    <row r="1" customFormat="false" ht="24.95" hidden="false" customHeight="true" outlineLevel="0" collapsed="false">
      <c r="A1" s="4" t="s">
        <v>11</v>
      </c>
      <c r="B1" s="4" t="s">
        <v>49</v>
      </c>
      <c r="C1" s="4" t="s">
        <v>50</v>
      </c>
      <c r="D1" s="5" t="s">
        <v>51</v>
      </c>
      <c r="E1" s="5" t="s">
        <v>52</v>
      </c>
      <c r="F1" s="5" t="s">
        <v>53</v>
      </c>
      <c r="G1" s="5" t="s">
        <v>54</v>
      </c>
      <c r="H1" s="5" t="s">
        <v>55</v>
      </c>
      <c r="I1" s="5" t="s">
        <v>56</v>
      </c>
      <c r="J1" s="5" t="s">
        <v>57</v>
      </c>
      <c r="K1" s="5" t="s">
        <v>58</v>
      </c>
    </row>
    <row r="2" customFormat="false" ht="38.25" hidden="false" customHeight="false" outlineLevel="0" collapsed="false">
      <c r="A2" s="6" t="n">
        <v>1</v>
      </c>
      <c r="B2" s="1" t="s">
        <v>79</v>
      </c>
      <c r="C2" s="6" t="s">
        <v>80</v>
      </c>
      <c r="D2" s="1" t="n">
        <v>10</v>
      </c>
      <c r="E2" s="6" t="s">
        <v>77</v>
      </c>
      <c r="F2" s="6"/>
      <c r="G2" s="6"/>
      <c r="H2" s="1" t="n">
        <f aca="false">ROUND(F2*D2,0)</f>
        <v>0</v>
      </c>
      <c r="I2" s="1" t="n">
        <f aca="false">ROUND(G2*D2,0)</f>
        <v>0</v>
      </c>
      <c r="J2" s="11" t="s">
        <v>62</v>
      </c>
      <c r="K2" s="6" t="s">
        <v>81</v>
      </c>
    </row>
    <row r="3" customFormat="false" ht="38.25" hidden="false" customHeight="false" outlineLevel="0" collapsed="false">
      <c r="A3" s="6" t="n">
        <v>2</v>
      </c>
      <c r="B3" s="1"/>
      <c r="C3" s="6" t="s">
        <v>82</v>
      </c>
      <c r="D3" s="1" t="n">
        <v>10</v>
      </c>
      <c r="E3" s="6" t="s">
        <v>61</v>
      </c>
      <c r="F3" s="6"/>
      <c r="G3" s="6"/>
      <c r="H3" s="1" t="n">
        <f aca="false">ROUND(F3*D3,0)</f>
        <v>0</v>
      </c>
      <c r="I3" s="1" t="n">
        <f aca="false">ROUND(G3*D3,0)</f>
        <v>0</v>
      </c>
      <c r="J3" s="11" t="s">
        <v>62</v>
      </c>
      <c r="K3" s="6" t="s">
        <v>83</v>
      </c>
    </row>
    <row r="4" customFormat="false" ht="38.25" hidden="false" customHeight="false" outlineLevel="0" collapsed="false">
      <c r="A4" s="6" t="n">
        <v>3</v>
      </c>
      <c r="B4" s="1" t="s">
        <v>84</v>
      </c>
      <c r="C4" s="6" t="s">
        <v>85</v>
      </c>
      <c r="D4" s="1" t="n">
        <v>1</v>
      </c>
      <c r="E4" s="6" t="s">
        <v>61</v>
      </c>
      <c r="F4" s="6"/>
      <c r="G4" s="6"/>
      <c r="H4" s="1" t="n">
        <f aca="false">ROUND(F4*D4,0)</f>
        <v>0</v>
      </c>
      <c r="I4" s="1" t="n">
        <f aca="false">ROUND(G4*D4,0)</f>
        <v>0</v>
      </c>
      <c r="J4" s="11" t="s">
        <v>62</v>
      </c>
      <c r="K4" s="6" t="s">
        <v>86</v>
      </c>
    </row>
    <row r="5" s="9" customFormat="true" ht="14.25" hidden="false" customHeight="false" outlineLevel="0" collapsed="false">
      <c r="C5" s="9" t="s">
        <v>64</v>
      </c>
      <c r="H5" s="12" t="n">
        <f aca="false">ROUND(SUM(H2:H4),0)</f>
        <v>0</v>
      </c>
      <c r="I5" s="12" t="n">
        <f aca="false">ROUND(SUM(I2:I4),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Falazás és egyéb kőműves munkák</oddHeader>
    <oddFooter>&amp;C&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 collapsed="false" customWidth="true" hidden="false" outlineLevel="0" max="10" min="10" style="0" width="24.7"/>
    <col collapsed="false" customWidth="true" hidden="false" outlineLevel="0" max="11" min="11" style="0" width="15.99"/>
  </cols>
  <sheetData>
    <row r="1" customFormat="false" ht="24.95" hidden="false" customHeight="true" outlineLevel="0" collapsed="false">
      <c r="A1" s="4" t="s">
        <v>11</v>
      </c>
      <c r="B1" s="4" t="s">
        <v>49</v>
      </c>
      <c r="C1" s="4" t="s">
        <v>50</v>
      </c>
      <c r="D1" s="5" t="s">
        <v>51</v>
      </c>
      <c r="E1" s="5" t="s">
        <v>52</v>
      </c>
      <c r="F1" s="5" t="s">
        <v>53</v>
      </c>
      <c r="G1" s="5" t="s">
        <v>54</v>
      </c>
      <c r="H1" s="5" t="s">
        <v>55</v>
      </c>
      <c r="I1" s="5" t="s">
        <v>56</v>
      </c>
      <c r="J1" s="5" t="s">
        <v>57</v>
      </c>
      <c r="K1" s="5" t="s">
        <v>58</v>
      </c>
    </row>
    <row r="2" customFormat="false" ht="127.5" hidden="false" customHeight="false" outlineLevel="0" collapsed="false">
      <c r="A2" s="6" t="n">
        <v>1</v>
      </c>
      <c r="B2" s="1" t="s">
        <v>87</v>
      </c>
      <c r="C2" s="6" t="s">
        <v>88</v>
      </c>
      <c r="D2" s="1" t="n">
        <v>1</v>
      </c>
      <c r="E2" s="6" t="s">
        <v>61</v>
      </c>
      <c r="F2" s="6"/>
      <c r="G2" s="6"/>
      <c r="H2" s="1" t="n">
        <f aca="false">ROUND(F2*D2,0)</f>
        <v>0</v>
      </c>
      <c r="I2" s="1" t="n">
        <f aca="false">ROUND(G2*D2,0)</f>
        <v>0</v>
      </c>
      <c r="J2" s="11" t="s">
        <v>62</v>
      </c>
      <c r="K2" s="6" t="s">
        <v>89</v>
      </c>
    </row>
    <row r="3" customFormat="false" ht="114.75" hidden="false" customHeight="false" outlineLevel="0" collapsed="false">
      <c r="A3" s="6" t="n">
        <v>2</v>
      </c>
      <c r="B3" s="1" t="s">
        <v>90</v>
      </c>
      <c r="C3" s="6" t="s">
        <v>91</v>
      </c>
      <c r="D3" s="1" t="n">
        <v>1</v>
      </c>
      <c r="E3" s="6" t="s">
        <v>61</v>
      </c>
      <c r="F3" s="6"/>
      <c r="G3" s="6"/>
      <c r="H3" s="1" t="n">
        <f aca="false">ROUND(F3*D3,0)</f>
        <v>0</v>
      </c>
      <c r="I3" s="1" t="n">
        <f aca="false">ROUND(G3*D3,0)</f>
        <v>0</v>
      </c>
      <c r="J3" s="11" t="s">
        <v>62</v>
      </c>
      <c r="K3" s="6" t="s">
        <v>92</v>
      </c>
    </row>
    <row r="4" customFormat="false" ht="114.75" hidden="false" customHeight="false" outlineLevel="0" collapsed="false">
      <c r="A4" s="6" t="n">
        <v>3</v>
      </c>
      <c r="B4" s="1" t="s">
        <v>93</v>
      </c>
      <c r="C4" s="6" t="s">
        <v>94</v>
      </c>
      <c r="D4" s="1" t="n">
        <v>2</v>
      </c>
      <c r="E4" s="6" t="s">
        <v>77</v>
      </c>
      <c r="F4" s="6"/>
      <c r="G4" s="6"/>
      <c r="H4" s="1" t="n">
        <f aca="false">ROUND(F4*D4,0)</f>
        <v>0</v>
      </c>
      <c r="I4" s="1" t="n">
        <f aca="false">ROUND(G4*D4,0)</f>
        <v>0</v>
      </c>
      <c r="J4" s="11" t="s">
        <v>62</v>
      </c>
      <c r="K4" s="6" t="s">
        <v>95</v>
      </c>
    </row>
    <row r="5" customFormat="false" ht="102" hidden="false" customHeight="false" outlineLevel="0" collapsed="false">
      <c r="A5" s="6" t="n">
        <v>4</v>
      </c>
      <c r="B5" s="1" t="s">
        <v>96</v>
      </c>
      <c r="C5" s="6" t="s">
        <v>97</v>
      </c>
      <c r="D5" s="1" t="n">
        <v>1</v>
      </c>
      <c r="E5" s="6" t="s">
        <v>61</v>
      </c>
      <c r="F5" s="6"/>
      <c r="G5" s="6"/>
      <c r="H5" s="1" t="n">
        <f aca="false">ROUND(F5*D5,0)</f>
        <v>0</v>
      </c>
      <c r="I5" s="1" t="n">
        <f aca="false">ROUND(G5*D5,0)</f>
        <v>0</v>
      </c>
      <c r="J5" s="11" t="s">
        <v>62</v>
      </c>
      <c r="K5" s="6" t="s">
        <v>98</v>
      </c>
    </row>
    <row r="6" s="9" customFormat="true" ht="14.25" hidden="false" customHeight="false" outlineLevel="0" collapsed="false">
      <c r="C6" s="9" t="s">
        <v>64</v>
      </c>
      <c r="H6" s="12" t="n">
        <f aca="false">ROUND(SUM(H2:H5),0)</f>
        <v>0</v>
      </c>
      <c r="I6" s="12" t="n">
        <f aca="false">ROUND(SUM(I2:I5),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Égéstermék-elvezető berendezések</oddHeader>
    <oddFooter>&amp;C&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 collapsed="false" customWidth="true" hidden="false" outlineLevel="0" max="10" min="10" style="0" width="24.7"/>
    <col collapsed="false" customWidth="true" hidden="false" outlineLevel="0" max="11" min="11" style="0" width="15.99"/>
  </cols>
  <sheetData>
    <row r="1" customFormat="false" ht="24.95" hidden="false" customHeight="true" outlineLevel="0" collapsed="false">
      <c r="A1" s="4" t="s">
        <v>11</v>
      </c>
      <c r="B1" s="4" t="s">
        <v>49</v>
      </c>
      <c r="C1" s="4" t="s">
        <v>50</v>
      </c>
      <c r="D1" s="5" t="s">
        <v>51</v>
      </c>
      <c r="E1" s="5" t="s">
        <v>52</v>
      </c>
      <c r="F1" s="5" t="s">
        <v>53</v>
      </c>
      <c r="G1" s="5" t="s">
        <v>54</v>
      </c>
      <c r="H1" s="5" t="s">
        <v>55</v>
      </c>
      <c r="I1" s="5" t="s">
        <v>56</v>
      </c>
      <c r="J1" s="5" t="s">
        <v>57</v>
      </c>
      <c r="K1" s="5" t="s">
        <v>58</v>
      </c>
    </row>
    <row r="2" customFormat="false" ht="51" hidden="false" customHeight="false" outlineLevel="0" collapsed="false">
      <c r="A2" s="6" t="n">
        <v>1</v>
      </c>
      <c r="B2" s="1" t="s">
        <v>99</v>
      </c>
      <c r="C2" s="6" t="s">
        <v>100</v>
      </c>
      <c r="D2" s="1" t="n">
        <v>48</v>
      </c>
      <c r="E2" s="6" t="s">
        <v>77</v>
      </c>
      <c r="F2" s="6"/>
      <c r="G2" s="6"/>
      <c r="H2" s="1" t="n">
        <f aca="false">ROUND(F2*D2,0)</f>
        <v>0</v>
      </c>
      <c r="I2" s="1" t="n">
        <f aca="false">ROUND(G2*D2,0)</f>
        <v>0</v>
      </c>
      <c r="J2" s="11" t="s">
        <v>62</v>
      </c>
      <c r="K2" s="6" t="s">
        <v>101</v>
      </c>
    </row>
    <row r="3" customFormat="false" ht="38.25" hidden="false" customHeight="false" outlineLevel="0" collapsed="false">
      <c r="A3" s="6" t="n">
        <v>2</v>
      </c>
      <c r="B3" s="1" t="s">
        <v>102</v>
      </c>
      <c r="C3" s="6" t="s">
        <v>103</v>
      </c>
      <c r="D3" s="1" t="n">
        <v>4</v>
      </c>
      <c r="E3" s="6" t="s">
        <v>104</v>
      </c>
      <c r="F3" s="6"/>
      <c r="G3" s="6"/>
      <c r="H3" s="1" t="n">
        <f aca="false">ROUND(F3*D3,0)</f>
        <v>0</v>
      </c>
      <c r="I3" s="1" t="n">
        <f aca="false">ROUND(G3*D3,0)</f>
        <v>0</v>
      </c>
      <c r="J3" s="11" t="s">
        <v>62</v>
      </c>
      <c r="K3" s="6" t="s">
        <v>105</v>
      </c>
    </row>
    <row r="4" customFormat="false" ht="76.5" hidden="false" customHeight="false" outlineLevel="0" collapsed="false">
      <c r="A4" s="6" t="n">
        <v>3</v>
      </c>
      <c r="B4" s="1" t="s">
        <v>106</v>
      </c>
      <c r="C4" s="6" t="s">
        <v>107</v>
      </c>
      <c r="D4" s="1" t="n">
        <v>48</v>
      </c>
      <c r="E4" s="6" t="s">
        <v>77</v>
      </c>
      <c r="F4" s="6"/>
      <c r="G4" s="6"/>
      <c r="H4" s="1" t="n">
        <f aca="false">ROUND(F4*D4,0)</f>
        <v>0</v>
      </c>
      <c r="I4" s="1" t="n">
        <f aca="false">ROUND(G4*D4,0)</f>
        <v>0</v>
      </c>
      <c r="J4" s="11" t="s">
        <v>62</v>
      </c>
      <c r="K4" s="6" t="s">
        <v>108</v>
      </c>
    </row>
    <row r="5" customFormat="false" ht="63.75" hidden="false" customHeight="false" outlineLevel="0" collapsed="false">
      <c r="A5" s="6" t="n">
        <v>4</v>
      </c>
      <c r="B5" s="1" t="s">
        <v>109</v>
      </c>
      <c r="C5" s="6" t="s">
        <v>110</v>
      </c>
      <c r="D5" s="1" t="n">
        <v>4</v>
      </c>
      <c r="E5" s="6" t="s">
        <v>104</v>
      </c>
      <c r="F5" s="6"/>
      <c r="G5" s="6"/>
      <c r="H5" s="1" t="n">
        <f aca="false">ROUND(F5*D5,0)</f>
        <v>0</v>
      </c>
      <c r="I5" s="1" t="n">
        <f aca="false">ROUND(G5*D5,0)</f>
        <v>0</v>
      </c>
      <c r="J5" s="11" t="s">
        <v>62</v>
      </c>
      <c r="K5" s="6" t="s">
        <v>111</v>
      </c>
    </row>
    <row r="6" customFormat="false" ht="76.5" hidden="false" customHeight="false" outlineLevel="0" collapsed="false">
      <c r="A6" s="6" t="n">
        <v>5</v>
      </c>
      <c r="B6" s="1" t="s">
        <v>112</v>
      </c>
      <c r="C6" s="6" t="s">
        <v>113</v>
      </c>
      <c r="D6" s="1" t="n">
        <v>48</v>
      </c>
      <c r="E6" s="6" t="s">
        <v>77</v>
      </c>
      <c r="F6" s="6"/>
      <c r="G6" s="6"/>
      <c r="H6" s="1" t="n">
        <f aca="false">ROUND(F6*D6,0)</f>
        <v>0</v>
      </c>
      <c r="I6" s="1" t="n">
        <f aca="false">ROUND(G6*D6,0)</f>
        <v>0</v>
      </c>
      <c r="J6" s="11" t="s">
        <v>62</v>
      </c>
      <c r="K6" s="6" t="s">
        <v>114</v>
      </c>
    </row>
    <row r="7" customFormat="false" ht="51" hidden="false" customHeight="false" outlineLevel="0" collapsed="false">
      <c r="A7" s="6" t="n">
        <v>6</v>
      </c>
      <c r="B7" s="1" t="s">
        <v>115</v>
      </c>
      <c r="C7" s="6" t="s">
        <v>116</v>
      </c>
      <c r="D7" s="1" t="n">
        <v>4</v>
      </c>
      <c r="E7" s="6" t="s">
        <v>104</v>
      </c>
      <c r="F7" s="6"/>
      <c r="G7" s="6"/>
      <c r="H7" s="1" t="n">
        <f aca="false">ROUND(F7*D7,0)</f>
        <v>0</v>
      </c>
      <c r="I7" s="1" t="n">
        <f aca="false">ROUND(G7*D7,0)</f>
        <v>0</v>
      </c>
      <c r="J7" s="11" t="s">
        <v>62</v>
      </c>
      <c r="K7" s="6" t="s">
        <v>117</v>
      </c>
    </row>
    <row r="8" s="9" customFormat="true" ht="14.25" hidden="false" customHeight="false" outlineLevel="0" collapsed="false">
      <c r="C8" s="9" t="s">
        <v>64</v>
      </c>
      <c r="H8" s="12" t="n">
        <f aca="false">ROUND(SUM(H2:H7),0)</f>
        <v>0</v>
      </c>
      <c r="I8" s="12" t="n">
        <f aca="false">ROUND(SUM(I2:I7),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Felületképzés</oddHeader>
    <oddFooter>&amp;C&amp;F</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 collapsed="false" customWidth="true" hidden="false" outlineLevel="0" max="10" min="10" style="0" width="24.7"/>
    <col collapsed="false" customWidth="true" hidden="false" outlineLevel="0" max="11" min="11" style="0" width="15.99"/>
  </cols>
  <sheetData>
    <row r="1" customFormat="false" ht="24.95" hidden="false" customHeight="true" outlineLevel="0" collapsed="false">
      <c r="A1" s="4" t="s">
        <v>11</v>
      </c>
      <c r="B1" s="4" t="s">
        <v>49</v>
      </c>
      <c r="C1" s="4" t="s">
        <v>50</v>
      </c>
      <c r="D1" s="5" t="s">
        <v>51</v>
      </c>
      <c r="E1" s="5" t="s">
        <v>52</v>
      </c>
      <c r="F1" s="5" t="s">
        <v>53</v>
      </c>
      <c r="G1" s="5" t="s">
        <v>54</v>
      </c>
      <c r="H1" s="5" t="s">
        <v>55</v>
      </c>
      <c r="I1" s="5" t="s">
        <v>56</v>
      </c>
      <c r="J1" s="5" t="s">
        <v>57</v>
      </c>
      <c r="K1" s="5" t="s">
        <v>58</v>
      </c>
    </row>
    <row r="2" customFormat="false" ht="63.75" hidden="false" customHeight="false" outlineLevel="0" collapsed="false">
      <c r="A2" s="6" t="n">
        <v>1</v>
      </c>
      <c r="B2" s="1" t="s">
        <v>118</v>
      </c>
      <c r="C2" s="6" t="s">
        <v>119</v>
      </c>
      <c r="D2" s="1" t="n">
        <v>1</v>
      </c>
      <c r="E2" s="6" t="s">
        <v>61</v>
      </c>
      <c r="F2" s="6"/>
      <c r="G2" s="6"/>
      <c r="H2" s="1" t="n">
        <f aca="false">ROUND(F2*D2,0)</f>
        <v>0</v>
      </c>
      <c r="I2" s="1" t="n">
        <f aca="false">ROUND(G2*D2,0)</f>
        <v>0</v>
      </c>
      <c r="J2" s="11" t="s">
        <v>62</v>
      </c>
      <c r="K2" s="6" t="s">
        <v>120</v>
      </c>
    </row>
    <row r="3" s="9" customFormat="true" ht="14.25" hidden="false" customHeight="false" outlineLevel="0" collapsed="false">
      <c r="C3" s="9" t="s">
        <v>64</v>
      </c>
      <c r="H3" s="12" t="n">
        <f aca="false">ROUND(SUM(H2:H2),0)</f>
        <v>0</v>
      </c>
      <c r="I3" s="12" t="n">
        <f aca="false">ROUND(SUM(I2:I2),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Szigetelés</oddHeader>
    <oddFooter>&amp;C&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yörgy</cp:lastModifiedBy>
  <dcterms:modified xsi:type="dcterms:W3CDTF">2018-04-03T15:31:07Z</dcterms:modified>
  <cp:revision>0</cp:revision>
  <dc:subject/>
  <dc:title/>
</cp:coreProperties>
</file>